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Civín</t>
  </si>
  <si>
    <t xml:space="preserve">Pavel</t>
  </si>
  <si>
    <t xml:space="preserve">Miloš</t>
  </si>
  <si>
    <t xml:space="preserve">Stránský</t>
  </si>
  <si>
    <t xml:space="preserve">Dařílek</t>
  </si>
  <si>
    <t xml:space="preserve">Milan</t>
  </si>
  <si>
    <t xml:space="preserve">Jakub</t>
  </si>
  <si>
    <t xml:space="preserve">Kandl</t>
  </si>
  <si>
    <t xml:space="preserve">Šporer</t>
  </si>
  <si>
    <t xml:space="preserve">Zdeněk</t>
  </si>
  <si>
    <t xml:space="preserve">Koubek</t>
  </si>
  <si>
    <t xml:space="preserve">Michal</t>
  </si>
  <si>
    <t xml:space="preserve">Dalibor</t>
  </si>
  <si>
    <t xml:space="preserve">Zemánek</t>
  </si>
  <si>
    <t xml:space="preserve">Kopecký</t>
  </si>
  <si>
    <t xml:space="preserve">Jiří</t>
  </si>
  <si>
    <t xml:space="preserve">František</t>
  </si>
  <si>
    <t xml:space="preserve">Vrbata</t>
  </si>
  <si>
    <t xml:space="preserve">Pecha</t>
  </si>
  <si>
    <t xml:space="preserve">Martin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nes se odehrál v Ústí dramatický zápas do poslední chvíle, hrálo se ve vynikající bouřlivé atmosféře. První runda byla vyrovnaná, zejména pak souboj Kaana s Civínem. V koncovce prokázal lepší nervy hostující hráč, a proto byl stav 0:2, rozdíl 29 kuželek. V prostřední dvojici předvedl slušný výkon Koubek a hostující Šporer, kteří ovšem nehráli proti sobě a své slabě hrající soupeře jasně přehráli. Stav 1:3, rozdíl 33 kuželek. V poslední dvojici se strhla skvělá bitva o body, kdy se pro domácí opakovala situace z minulého kola – před poslední drahou rozdíl 0. Domácí však byli v koncovce důraznější a nakonec zvítězili oba své duely a tím i celý zápas. Bylo to ale drama do posledních hodů! (Michal Koubek)  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: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52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2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8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0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8</v>
      </c>
      <c r="P17" s="43" t="n">
        <f aca="false">IF(ISNUMBER($G17),SUM(P13:P16),"")</f>
        <v>0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4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9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7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6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7</v>
      </c>
      <c r="O20" s="30" t="n">
        <v>36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0</v>
      </c>
      <c r="I22" s="39"/>
      <c r="K22" s="40" t="n">
        <v>392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5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36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82</v>
      </c>
      <c r="O23" s="24" t="n">
        <v>39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70</v>
      </c>
      <c r="F24" s="30" t="n">
        <v>0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4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8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2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3</v>
      </c>
      <c r="P29" s="30" t="n">
        <v>3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4</v>
      </c>
      <c r="O31" s="36" t="n">
        <v>48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4</v>
      </c>
      <c r="I32" s="39"/>
      <c r="K32" s="40" t="n">
        <v>3947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7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0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5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3</v>
      </c>
      <c r="E39" s="49" t="n">
        <f aca="false">IF(ISNUMBER($G39),SUM(E12,E17,E22,E27,E32,E37),"")</f>
        <v>110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09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okol Duch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8-11-22T12:16:13Z</cp:lastPrinted>
  <dcterms:modified xsi:type="dcterms:W3CDTF">2008-11-22T16:23:48Z</dcterms:modified>
  <cp:revision>0</cp:revision>
  <dc:subject/>
  <dc:title/>
</cp:coreProperties>
</file>