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skovsky Jan</t>
  </si>
  <si>
    <t xml:space="preserve">Svoboda Antonin</t>
  </si>
  <si>
    <t xml:space="preserve">Marsat Ota</t>
  </si>
  <si>
    <t xml:space="preserve">Pesek Vaclav</t>
  </si>
  <si>
    <t xml:space="preserve">Bulant Jaroslav</t>
  </si>
  <si>
    <t xml:space="preserve">Schejbal Vaclav</t>
  </si>
  <si>
    <t xml:space="preserve">Springs Milan</t>
  </si>
  <si>
    <t xml:space="preserve">Renka Jan</t>
  </si>
  <si>
    <t xml:space="preserve">Charvat Lubos</t>
  </si>
  <si>
    <t xml:space="preserve">Sekyrka Ondrej</t>
  </si>
  <si>
    <t xml:space="preserve">Beloch Jiri</t>
  </si>
  <si>
    <t xml:space="preserve">Kosnar Ales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08  Utikalová Mu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0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8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51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50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85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15393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3</v>
      </c>
      <c r="O13" s="24" t="n">
        <v>4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3941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9</v>
      </c>
      <c r="E18" s="24" t="n">
        <v>59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100</v>
      </c>
      <c r="O18" s="24" t="n">
        <v>32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3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50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5392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3</v>
      </c>
      <c r="E23" s="24" t="n">
        <v>50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2</v>
      </c>
      <c r="O23" s="24" t="n">
        <v>34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9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59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6</v>
      </c>
      <c r="O25" s="30" t="n">
        <v>36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01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13940</v>
      </c>
      <c r="L27" s="40"/>
      <c r="M27" s="41" t="s">
        <v>16</v>
      </c>
      <c r="N27" s="42" t="n">
        <f aca="false">IF(ISNUMBER($G27),SUM(N23:N26),"")</f>
        <v>313</v>
      </c>
      <c r="O27" s="43" t="n">
        <f aca="false">IF(ISNUMBER($G27),SUM(O23:O26),"")</f>
        <v>172</v>
      </c>
      <c r="P27" s="43" t="n">
        <f aca="false">IF(ISNUMBER($G27),SUM(P23:P26),"")</f>
        <v>7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2</v>
      </c>
      <c r="O28" s="24" t="n">
        <v>36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9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43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62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83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2084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9</v>
      </c>
      <c r="E33" s="24" t="n">
        <v>5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5</v>
      </c>
      <c r="O35" s="30" t="n">
        <v>5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8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2972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17</v>
      </c>
      <c r="E39" s="49" t="n">
        <f aca="false">IF(ISNUMBER($G39),SUM(E12,E17,E22,E27,E32,E37),"")</f>
        <v>115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16</v>
      </c>
      <c r="O39" s="49" t="n">
        <f aca="false">IF(ISNUMBER($G39),SUM(O12,O17,O22,O27,O32,O37),"")</f>
        <v>110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KK SDS Sadská</v>
      </c>
    </row>
    <row r="46" customFormat="false" ht="20.1" hidden="false" customHeight="true" outlineLevel="0" collapsed="false">
      <c r="B46" s="4" t="s">
        <v>42</v>
      </c>
      <c r="C46" s="62" t="n">
        <v>0.527083333333333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6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18T17:19:23Z</dcterms:modified>
  <cp:revision>0</cp:revision>
  <dc:subject/>
  <dc:title/>
</cp:coreProperties>
</file>