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ošnar</t>
  </si>
  <si>
    <t xml:space="preserve">Jakub</t>
  </si>
  <si>
    <t xml:space="preserve">Aleš</t>
  </si>
  <si>
    <t xml:space="preserve">Kaan</t>
  </si>
  <si>
    <t xml:space="preserve">Svoboda </t>
  </si>
  <si>
    <t xml:space="preserve">Pavel</t>
  </si>
  <si>
    <t xml:space="preserve">Antonín</t>
  </si>
  <si>
    <t xml:space="preserve">Kandl</t>
  </si>
  <si>
    <t xml:space="preserve">Pešek</t>
  </si>
  <si>
    <t xml:space="preserve">Zdeněk</t>
  </si>
  <si>
    <t xml:space="preserve">Václav</t>
  </si>
  <si>
    <t xml:space="preserve">Koubek</t>
  </si>
  <si>
    <t xml:space="preserve">Sekyrka</t>
  </si>
  <si>
    <t xml:space="preserve">Michal</t>
  </si>
  <si>
    <t xml:space="preserve">Ondřej</t>
  </si>
  <si>
    <t xml:space="preserve">Zemánek</t>
  </si>
  <si>
    <t xml:space="preserve">Schejbal</t>
  </si>
  <si>
    <t xml:space="preserve">Jiří</t>
  </si>
  <si>
    <t xml:space="preserve">Vrbata</t>
  </si>
  <si>
    <t xml:space="preserve">Renk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rátil Bohumil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V utkání bylo od začátku jasné, kdo je na kuželně v Ústí pánem. Domácí začali jako obvykle kvalitně a nebát "výbuchu" Pavla Kaana na poslední dráze (105), mohl být rozdíl mnohem vyšší. Po první rundě tedy 2:0 a rozdíl 57 kuželek. Ve druhé rundě předváděl zprvu poměrně kvalitní výkon hostující Pešek, který byl nakonec nejlepším hráčem hostí (538). V půlce střídal Zdeňka Kandla Bob Navrátil a dohromady udělali 509, na což snad ani nemohli v Ústí vyhrát. Kvalitním výkonem se prezentoval Koubek (606), který navýšil náskok domácích do asi rozhodující výše. Po dvou rundách tedy 3:1 a rozdíl 146 kuželek.  V poslední rundě nastoupila domácí jistota, dvojice Zemánek a Vrbata a oba nedali svým výkonem hostům šanci - Zemánek 606 a Vrbata 550. Konečný výsledek je tedy 7:1 a rozdíl 282 kuželek. Domácí zaostali za rekordem drah družstev o 1 kuželku.    ( Michal Koubek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79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1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1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2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6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1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8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71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26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12084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8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2</v>
      </c>
      <c r="O30" s="30" t="n">
        <v>27</v>
      </c>
      <c r="P30" s="30" t="n">
        <v>2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1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33</v>
      </c>
      <c r="F32" s="43" t="n">
        <f aca="false">IF(ISNUMBER($G32),SUM(F28:F31),"")</f>
        <v>0</v>
      </c>
      <c r="G32" s="44" t="n">
        <f aca="false">IF(SUM($G28:$G31)+SUM($Q28:$Q31)&gt;0,SUM(G28:G31),"")</f>
        <v>606</v>
      </c>
      <c r="H32" s="42" t="n">
        <f aca="false">IF(ISNUMBER($G32),SUM(H28:H31),"")</f>
        <v>4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3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.5</v>
      </c>
      <c r="I37" s="39"/>
      <c r="K37" s="40" t="n">
        <v>1394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18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97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270</v>
      </c>
      <c r="E57" s="89" t="s">
        <v>65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8-10-04T11:16:12Z</cp:lastPrinted>
  <dcterms:modified xsi:type="dcterms:W3CDTF">2008-10-04T12:53:26Z</dcterms:modified>
  <cp:revision>0</cp:revision>
  <dc:subject/>
  <dc:title/>
</cp:coreProperties>
</file>