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ek Vratislav</t>
  </si>
  <si>
    <t xml:space="preserve">Kaan Pavel</t>
  </si>
  <si>
    <t xml:space="preserve">Pachl Jiri</t>
  </si>
  <si>
    <t xml:space="preserve">Stransky Milan</t>
  </si>
  <si>
    <t xml:space="preserve">Zajac Anton</t>
  </si>
  <si>
    <t xml:space="preserve">Koubek Michal</t>
  </si>
  <si>
    <t xml:space="preserve">Vlk Vaclav</t>
  </si>
  <si>
    <t xml:space="preserve">Navratil Bohumil</t>
  </si>
  <si>
    <t xml:space="preserve">Salek Josef</t>
  </si>
  <si>
    <t xml:space="preserve">Zemanek Jiri</t>
  </si>
  <si>
    <t xml:space="preserve">Mojzis Jan</t>
  </si>
  <si>
    <t xml:space="preserve">Vrbata Martin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9.2008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5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1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8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0</v>
      </c>
      <c r="E13" s="24" t="n">
        <v>52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6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8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5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0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16</v>
      </c>
      <c r="P22" s="43" t="n">
        <f aca="false">IF(ISNUMBER($G22),SUM(P18:P21),"")</f>
        <v>1</v>
      </c>
      <c r="Q22" s="44" t="n">
        <f aca="false">IF(SUM($G18:$G21)+SUM($Q18:$Q21)&gt;0,SUM(Q18:Q21),"")</f>
        <v>60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4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6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2</v>
      </c>
      <c r="P34" s="30" t="n">
        <v>1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33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5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4</v>
      </c>
      <c r="E39" s="49" t="n">
        <f aca="false">IF(ISNUMBER($G39),SUM(E12,E17,E22,E27,E32,E37),"")</f>
        <v>10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9</v>
      </c>
      <c r="O39" s="49" t="n">
        <f aca="false">IF(ISNUMBER($G39),SUM(O12,O17,O22,O27,O32,O37),"")</f>
        <v>11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Hvězda Trnovany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625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9-27T11:30:17Z</cp:lastPrinted>
  <dcterms:modified xsi:type="dcterms:W3CDTF">2008-09-27T11:32:43Z</dcterms:modified>
  <cp:revision>0</cp:revision>
  <dc:subject/>
  <dc:title/>
</cp:coreProperties>
</file>