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Dvorník</t>
  </si>
  <si>
    <t xml:space="preserve">Jan</t>
  </si>
  <si>
    <t xml:space="preserve">Dalibor</t>
  </si>
  <si>
    <t xml:space="preserve">Matějíček</t>
  </si>
  <si>
    <t xml:space="preserve">Dvořák</t>
  </si>
  <si>
    <t xml:space="preserve">Daniel</t>
  </si>
  <si>
    <t xml:space="preserve">Dominik</t>
  </si>
  <si>
    <t xml:space="preserve">Kratochvíl</t>
  </si>
  <si>
    <t xml:space="preserve">Procházka 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lá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0" activeCellId="0" sqref="A50:S5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83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1874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0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76</v>
      </c>
      <c r="O15" s="30" t="n">
        <v>35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311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64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659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46"/>
      <c r="E23" s="47"/>
      <c r="F23" s="47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6"/>
      <c r="O23" s="47"/>
      <c r="P23" s="47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48"/>
      <c r="E24" s="49"/>
      <c r="F24" s="4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8"/>
      <c r="O24" s="49"/>
      <c r="P24" s="4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48"/>
      <c r="E25" s="49"/>
      <c r="F25" s="4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8"/>
      <c r="O25" s="49"/>
      <c r="P25" s="4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50"/>
      <c r="E26" s="51"/>
      <c r="F26" s="51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50"/>
      <c r="O26" s="51"/>
      <c r="P26" s="51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46"/>
      <c r="E28" s="47"/>
      <c r="F28" s="47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6"/>
      <c r="O28" s="47"/>
      <c r="P28" s="47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48"/>
      <c r="E29" s="49"/>
      <c r="F29" s="4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8"/>
      <c r="O29" s="49"/>
      <c r="P29" s="4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48"/>
      <c r="E30" s="49"/>
      <c r="F30" s="4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8"/>
      <c r="O30" s="49"/>
      <c r="P30" s="4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50"/>
      <c r="E31" s="51"/>
      <c r="F31" s="51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50"/>
      <c r="O31" s="51"/>
      <c r="P31" s="51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46"/>
      <c r="E33" s="47"/>
      <c r="F33" s="47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6"/>
      <c r="O33" s="47"/>
      <c r="P33" s="47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48"/>
      <c r="E34" s="49"/>
      <c r="F34" s="4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8"/>
      <c r="O34" s="49"/>
      <c r="P34" s="4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48"/>
      <c r="E35" s="49"/>
      <c r="F35" s="4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8"/>
      <c r="O35" s="49"/>
      <c r="P35" s="4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50"/>
      <c r="E36" s="51"/>
      <c r="F36" s="51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50"/>
      <c r="O36" s="51"/>
      <c r="P36" s="51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50</v>
      </c>
      <c r="E39" s="56" t="n">
        <f aca="false">IF(ISNUMBER($G39),SUM(E12,E17,E22,E27,E32,E37),"")</f>
        <v>508</v>
      </c>
      <c r="F39" s="56" t="n">
        <f aca="false">IF(ISNUMBER($G39),SUM(F12,F17,F22,F27,F32,F37),"")</f>
        <v>9</v>
      </c>
      <c r="G39" s="57" t="n">
        <f aca="false">IF(SUM($G$8:$G$37)+SUM($Q$8:$Q$37)&gt;0,SUM(G12,G17,G22,G27,G32,G37),"")</f>
        <v>1558</v>
      </c>
      <c r="H39" s="58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41</v>
      </c>
      <c r="O39" s="56" t="n">
        <f aca="false">IF(ISNUMBER($G39),SUM(O12,O17,O22,O27,O32,O37),"")</f>
        <v>485</v>
      </c>
      <c r="P39" s="56" t="n">
        <f aca="false">IF(ISNUMBER($G39),SUM(P12,P17,P22,P27,P32,P37),"")</f>
        <v>14</v>
      </c>
      <c r="Q39" s="57" t="n">
        <f aca="false">IF(SUM($G$8:$G$37)+SUM($Q$8:$Q$37)&gt;0,SUM(Q12,Q17,Q22,Q27,Q32,Q37),"")</f>
        <v>1526</v>
      </c>
      <c r="R39" s="58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3</v>
      </c>
      <c r="K41" s="59"/>
      <c r="L41" s="60" t="s">
        <v>33</v>
      </c>
      <c r="M41" s="61" t="s">
        <v>36</v>
      </c>
      <c r="N41" s="61"/>
      <c r="O41" s="61"/>
      <c r="Q41" s="62" t="s">
        <v>35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7</v>
      </c>
      <c r="C42" s="64"/>
      <c r="D42" s="64"/>
      <c r="E42" s="64"/>
      <c r="G42" s="65"/>
      <c r="H42" s="65"/>
      <c r="I42" s="65"/>
      <c r="K42" s="59"/>
      <c r="L42" s="60" t="s">
        <v>37</v>
      </c>
      <c r="M42" s="64"/>
      <c r="N42" s="64"/>
      <c r="O42" s="64"/>
      <c r="Q42" s="65"/>
      <c r="R42" s="65"/>
      <c r="S42" s="65"/>
    </row>
    <row r="43" customFormat="false" ht="20.15" hidden="false" customHeight="true" outlineLevel="0" collapsed="false">
      <c r="A43" s="60" t="s">
        <v>38</v>
      </c>
      <c r="B43" s="60" t="s">
        <v>39</v>
      </c>
      <c r="C43" s="66" t="s">
        <v>40</v>
      </c>
      <c r="D43" s="66"/>
      <c r="E43" s="66"/>
      <c r="F43" s="66"/>
      <c r="G43" s="66"/>
      <c r="H43" s="66"/>
      <c r="I43" s="60"/>
      <c r="J43" s="60"/>
      <c r="K43" s="60" t="s">
        <v>41</v>
      </c>
      <c r="L43" s="66" t="s">
        <v>42</v>
      </c>
      <c r="M43" s="66"/>
      <c r="O43" s="60" t="s">
        <v>37</v>
      </c>
      <c r="P43" s="66"/>
      <c r="Q43" s="66"/>
      <c r="R43" s="66"/>
      <c r="S43" s="66"/>
    </row>
    <row r="44" customFormat="false" ht="10" hidden="false" customHeight="true" outlineLevel="0" collapsed="false">
      <c r="E44" s="59"/>
      <c r="H44" s="59"/>
    </row>
    <row r="45" customFormat="false" ht="29.95" hidden="false" customHeight="true" outlineLevel="0" collapsed="false">
      <c r="A45" s="67" t="str">
        <f aca="false">"Technické podmínky utkání:   "&amp;$B$3&amp;IF(ISBLANK($B$3),""," – ")&amp;$L$3</f>
        <v>Technické podmínky utkání:   KK PSJ Jihlava B – MS Brno</v>
      </c>
    </row>
    <row r="46" customFormat="false" ht="20.15" hidden="false" customHeight="true" outlineLevel="0" collapsed="false">
      <c r="B46" s="4" t="s">
        <v>43</v>
      </c>
      <c r="C46" s="68" t="n">
        <v>0.416666666666667</v>
      </c>
      <c r="D46" s="68"/>
      <c r="I46" s="4" t="s">
        <v>44</v>
      </c>
      <c r="J46" s="69" t="n">
        <v>24</v>
      </c>
      <c r="K46" s="69"/>
    </row>
    <row r="47" customFormat="false" ht="20.15" hidden="false" customHeight="true" outlineLevel="0" collapsed="false">
      <c r="B47" s="4" t="s">
        <v>45</v>
      </c>
      <c r="C47" s="70" t="n">
        <v>0.548611111111111</v>
      </c>
      <c r="D47" s="70"/>
      <c r="I47" s="4" t="s">
        <v>46</v>
      </c>
      <c r="J47" s="71" t="n">
        <v>12</v>
      </c>
      <c r="K47" s="71"/>
      <c r="P47" s="4" t="s">
        <v>47</v>
      </c>
      <c r="Q47" s="72" t="n">
        <v>40788</v>
      </c>
      <c r="R47" s="72"/>
      <c r="S47" s="72"/>
    </row>
    <row r="48" customFormat="false" ht="10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.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2" hidden="false" customHeight="true" outlineLevel="0" collapsed="false"/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.1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.05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.05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.05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</row>
    <row r="57" customFormat="false" ht="21.05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.05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1.95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2" hidden="false" customHeight="true" outlineLevel="0" collapsed="false"/>
    <row r="61" customFormat="false" ht="15" hidden="false" customHeight="true" outlineLevel="0" collapsed="false">
      <c r="A61" s="73" t="s">
        <v>5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81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2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29.95" hidden="false" customHeight="true" outlineLevel="0" collapsed="false">
      <c r="A66" s="102"/>
      <c r="B66" s="103" t="s">
        <v>57</v>
      </c>
      <c r="C66" s="104"/>
      <c r="D66" s="104"/>
      <c r="E66" s="104"/>
      <c r="F66" s="104"/>
      <c r="G66" s="104"/>
      <c r="H66" s="104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09-04-06T11:53:30Z</dcterms:modified>
  <cp:revision>0</cp:revision>
  <dc:subject/>
  <dc:title/>
</cp:coreProperties>
</file>