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 A</t>
  </si>
  <si>
    <t xml:space="preserve">Hosté</t>
  </si>
  <si>
    <t xml:space="preserve">Sokol Brno IV.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ka Milan</t>
  </si>
  <si>
    <t xml:space="preserve">Rozsíval Marek</t>
  </si>
  <si>
    <t xml:space="preserve">Šalplachta Dalibor</t>
  </si>
  <si>
    <t xml:space="preserve">Čermák Jan</t>
  </si>
  <si>
    <t xml:space="preserve">Mošať Jaroslav</t>
  </si>
  <si>
    <t xml:space="preserve">Dvorník Pavel</t>
  </si>
  <si>
    <t xml:space="preserve">Plaga Karel</t>
  </si>
  <si>
    <t xml:space="preserve">Vaněk Václav</t>
  </si>
  <si>
    <t xml:space="preserve">Zemek Jiří</t>
  </si>
  <si>
    <t xml:space="preserve">Krejčí Milan</t>
  </si>
  <si>
    <t xml:space="preserve">Klika Jaromír</t>
  </si>
  <si>
    <t xml:space="preserve">Smutný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Milan Bruž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0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4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8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6</v>
      </c>
      <c r="P12" s="43" t="n">
        <f aca="false">IF(ISNUMBER($G12),SUM(P8:P11),"")</f>
        <v>11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36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5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4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8</v>
      </c>
      <c r="E15" s="30" t="n">
        <v>3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5</v>
      </c>
      <c r="O16" s="36" t="n">
        <v>36</v>
      </c>
      <c r="P16" s="36" t="n">
        <v>0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4539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8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5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823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52</v>
      </c>
      <c r="F23" s="24" t="n">
        <v>2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3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27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3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9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1678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57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58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840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27</v>
      </c>
      <c r="P33" s="24" t="n">
        <v>5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6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2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33</v>
      </c>
      <c r="P36" s="36" t="n">
        <v>1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80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4</v>
      </c>
      <c r="F37" s="43" t="n">
        <f aca="false">IF(ISNUMBER($G37),SUM(F33:F36),"")</f>
        <v>6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8392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0</v>
      </c>
      <c r="E39" s="49" t="n">
        <f aca="false">IF(ISNUMBER($G39),SUM(E12,E17,E22,E27,E32,E37),"")</f>
        <v>108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5</v>
      </c>
      <c r="O39" s="49" t="n">
        <f aca="false">IF(ISNUMBER($G39),SUM(O12,O17,O22,O27,O32,O37),"")</f>
        <v>988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A – Sokol Brno IV.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1:07Z</cp:lastPrinted>
  <dcterms:modified xsi:type="dcterms:W3CDTF">2007-09-29T11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1893996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Ivančice-Sokol Brno</vt:lpwstr>
  </property>
</Properties>
</file>