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8.3,2008</t>
  </si>
  <si>
    <t xml:space="preserve">Domácí</t>
  </si>
  <si>
    <t xml:space="preserve">kk Lokomotiva Tábor B</t>
  </si>
  <si>
    <t xml:space="preserve">Hosté</t>
  </si>
  <si>
    <t xml:space="preserve">LOKO Č.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Voltr</t>
  </si>
  <si>
    <t xml:space="preserve">Bořivoj</t>
  </si>
  <si>
    <t xml:space="preserve">Martin</t>
  </si>
  <si>
    <t xml:space="preserve">Fořter</t>
  </si>
  <si>
    <t xml:space="preserve">Krump</t>
  </si>
  <si>
    <t xml:space="preserve">Milan</t>
  </si>
  <si>
    <t xml:space="preserve">František</t>
  </si>
  <si>
    <t xml:space="preserve">Kolář</t>
  </si>
  <si>
    <t xml:space="preserve">Bláha </t>
  </si>
  <si>
    <t xml:space="preserve">Miroslav</t>
  </si>
  <si>
    <t xml:space="preserve">Jiří</t>
  </si>
  <si>
    <t xml:space="preserve">Chval</t>
  </si>
  <si>
    <t xml:space="preserve">Zetek</t>
  </si>
  <si>
    <t xml:space="preserve">Petr</t>
  </si>
  <si>
    <t xml:space="preserve">Tomáš</t>
  </si>
  <si>
    <t xml:space="preserve">Zeman</t>
  </si>
  <si>
    <t xml:space="preserve">Reban</t>
  </si>
  <si>
    <t xml:space="preserve">Zdeněk</t>
  </si>
  <si>
    <t xml:space="preserve">Frohlich</t>
  </si>
  <si>
    <t xml:space="preserve">Češka </t>
  </si>
  <si>
    <t xml:space="preserve">Celkový výkon družstva  </t>
  </si>
  <si>
    <t xml:space="preserve">Vedoucí družstva         Jméno:</t>
  </si>
  <si>
    <t xml:space="preserve">Jelínek B.</t>
  </si>
  <si>
    <t xml:space="preserve">Bláha J.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okotka Tábor v neúplnné sestavě podala standartní výkon. Úvodní dvojice domacích tentokrát nezklamala a opět podala výborný výkon , hlavně Borek Jelínek - (601 - druhá šestistovka v této části sezony na domácí kuželně), a náskok 99 kuželek a to vše vlastně rozhodlo celé utkání. V prostřední dvojici se z domácích hráčů v pěkném světle představil stále zlepšující se Petr Chval 547 a třetí bod pro domácí. V závěrečné čtveřici hráčů, kdy už bylo vlastně vše rozhodnuto, je třeba vyzvednout výkon hostujícího Mirka Češky 555 (nejlepší výkon hostí z Č. Budějovic). Lokotka Tábor Pojistila vitězstvím 6 : 2 (3266:3131) druhé místo v tabulce a pro hosty z Č. Budějovic to znamená boj v sestupovém pásmu tabulky.</t>
  </si>
  <si>
    <t xml:space="preserve">Datum a podpis rozhodčího:  </t>
  </si>
  <si>
    <t xml:space="preserve">8.3.2008   Vá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6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12</v>
      </c>
      <c r="O8" s="24" t="n">
        <v>44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10</v>
      </c>
      <c r="E10" s="30" t="n">
        <v>39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1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4631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6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2382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0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44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26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9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94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4892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27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2691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58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70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98</v>
      </c>
      <c r="O30" s="30" t="n">
        <v>40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1517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38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3</v>
      </c>
      <c r="F34" s="30" t="n">
        <v>5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70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36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26</v>
      </c>
      <c r="F36" s="36" t="n">
        <v>4</v>
      </c>
      <c r="G36" s="37" t="n">
        <f aca="false">IF(AND(ISBLANK(D36),ISBLANK(E36)),"",D36+E36)</f>
        <v>10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201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46</v>
      </c>
      <c r="F37" s="43" t="n">
        <f aca="false">IF(ISNUMBER($G37),SUM(F33:F36),"")</f>
        <v>12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1478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203</v>
      </c>
      <c r="P37" s="43" t="n">
        <f aca="false">IF(ISNUMBER($G37),SUM(P33:P36),"")</f>
        <v>8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10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4</v>
      </c>
      <c r="O39" s="49" t="n">
        <f aca="false">IF(ISNUMBER($G39),SUM(O12,O17,O22,O27,O32,O37),"")</f>
        <v>9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LOKO Č.Budějov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řivoj Jelínek</cp:lastModifiedBy>
  <cp:lastPrinted>2008-03-08T15:25:15Z</cp:lastPrinted>
  <dcterms:modified xsi:type="dcterms:W3CDTF">2008-03-08T15:44:06Z</dcterms:modified>
  <cp:revision>0</cp:revision>
  <dc:subject/>
  <dc:title/>
</cp:coreProperties>
</file>