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SK Solnice A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NNEVEND Vladimír</t>
  </si>
  <si>
    <t xml:space="preserve">WEINLICH Michal</t>
  </si>
  <si>
    <t xml:space="preserve">HRUBÝ Milan</t>
  </si>
  <si>
    <t xml:space="preserve">KAPL Miloš</t>
  </si>
  <si>
    <t xml:space="preserve">PÍČ Pavel</t>
  </si>
  <si>
    <t xml:space="preserve">KUPKA Václav</t>
  </si>
  <si>
    <t xml:space="preserve">KOBLÁSA Milan</t>
  </si>
  <si>
    <t xml:space="preserve">ŠULA Milan</t>
  </si>
  <si>
    <t xml:space="preserve">KSANDR Dalibor</t>
  </si>
  <si>
    <t xml:space="preserve">KOMENDA Martin</t>
  </si>
  <si>
    <t xml:space="preserve">KOČÍ Miroslav</t>
  </si>
  <si>
    <t xml:space="preserve">KARAFIÁT Josef</t>
  </si>
  <si>
    <t xml:space="preserve">Celkový výkon družstva  </t>
  </si>
  <si>
    <t xml:space="preserve">Vedoucí družstva         Jméno:</t>
  </si>
  <si>
    <t xml:space="preserve">Koblása Milan</t>
  </si>
  <si>
    <t xml:space="preserve">Kapl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 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07, Frydrych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6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2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4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4371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34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75</v>
      </c>
      <c r="O13" s="24" t="n">
        <v>4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3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51</v>
      </c>
      <c r="P15" s="30" t="n">
        <v>3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2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74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7</v>
      </c>
      <c r="F17" s="43" t="n">
        <f aca="false">IF(ISNUMBER($G17),SUM(F13:F16),"")</f>
        <v>10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793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7</v>
      </c>
      <c r="P17" s="43" t="n">
        <f aca="false">IF(ISNUMBER($G17),SUM(P13:P16),"")</f>
        <v>9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9</v>
      </c>
      <c r="E18" s="24" t="n">
        <v>45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3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1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36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4</v>
      </c>
      <c r="O20" s="30" t="n">
        <v>5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72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12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8668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11</v>
      </c>
      <c r="P22" s="43" t="n">
        <f aca="false">IF(ISNUMBER($G22),SUM(P18:P21),"")</f>
        <v>5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9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44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0</v>
      </c>
      <c r="F24" s="30" t="n">
        <v>0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39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33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3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80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1</v>
      </c>
      <c r="F27" s="43" t="n">
        <f aca="false">IF(ISNUMBER($G27),SUM(F23:F26),"")</f>
        <v>3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1281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5</v>
      </c>
      <c r="P27" s="43" t="n">
        <f aca="false">IF(ISNUMBER($G27),SUM(P23:P26),"")</f>
        <v>1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42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36</v>
      </c>
      <c r="P28" s="24" t="n">
        <v>4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3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54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3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40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621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49</v>
      </c>
      <c r="P32" s="43" t="n">
        <f aca="false">IF(ISNUMBER($G32),SUM(P28:P31),"")</f>
        <v>7</v>
      </c>
      <c r="Q32" s="44" t="n">
        <f aca="false">IF(SUM($G28:$G31)+SUM($Q28:$Q31)&gt;0,SUM(Q28:Q31),"")</f>
        <v>50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5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0</v>
      </c>
      <c r="O33" s="24" t="n">
        <v>43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36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0</v>
      </c>
      <c r="O35" s="30" t="n">
        <v>45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0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8988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6</v>
      </c>
      <c r="E39" s="49" t="n">
        <f aca="false">IF(ISNUMBER($G39),SUM(E12,E17,E22,E27,E32,E37),"")</f>
        <v>103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6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19</v>
      </c>
      <c r="O39" s="49" t="n">
        <f aca="false">IF(ISNUMBER($G39),SUM(O12,O17,O22,O27,O32,O37),"")</f>
        <v>106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61" t="s">
        <v>43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Solnice A – KK Zábřeh B</v>
      </c>
    </row>
    <row r="46" customFormat="false" ht="20.1" hidden="false" customHeight="true" outlineLevel="0" collapsed="false">
      <c r="B46" s="4" t="s">
        <v>44</v>
      </c>
      <c r="C46" s="63" t="n">
        <v>0.583333333333333</v>
      </c>
      <c r="D46" s="63"/>
      <c r="I46" s="4" t="s">
        <v>45</v>
      </c>
      <c r="J46" s="64" t="s">
        <v>46</v>
      </c>
      <c r="K46" s="64"/>
    </row>
    <row r="47" customFormat="false" ht="20.1" hidden="false" customHeight="true" outlineLevel="0" collapsed="false">
      <c r="B47" s="4" t="s">
        <v>47</v>
      </c>
      <c r="C47" s="65" t="n">
        <v>0.715277777777778</v>
      </c>
      <c r="D47" s="65"/>
      <c r="I47" s="4" t="s">
        <v>48</v>
      </c>
      <c r="J47" s="66" t="n">
        <v>25</v>
      </c>
      <c r="K47" s="66"/>
      <c r="P47" s="4" t="s">
        <v>49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9</v>
      </c>
      <c r="C66" s="101" t="s">
        <v>6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0-13T15:15:34Z</cp:lastPrinted>
  <dcterms:modified xsi:type="dcterms:W3CDTF">2007-10-13T15:35:28Z</dcterms:modified>
  <cp:revision>0</cp:revision>
  <dc:subject/>
  <dc:title/>
</cp:coreProperties>
</file>