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Zbrojovka Vsetín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OUS Václav</t>
  </si>
  <si>
    <t xml:space="preserve">RIEDEL Petr</t>
  </si>
  <si>
    <t xml:space="preserve">HRUBÝ Milan</t>
  </si>
  <si>
    <t xml:space="preserve">HAMBÁLEK Tomáš</t>
  </si>
  <si>
    <t xml:space="preserve">KSANDR Dalibor</t>
  </si>
  <si>
    <t xml:space="preserve">KUBÍK Miroslav</t>
  </si>
  <si>
    <t xml:space="preserve">KOBLÁSA Milan</t>
  </si>
  <si>
    <t xml:space="preserve">ADAMEC Břetislav</t>
  </si>
  <si>
    <t xml:space="preserve">PÍČ Pavel</t>
  </si>
  <si>
    <t xml:space="preserve">BĚLÍČEK Vlastimil</t>
  </si>
  <si>
    <t xml:space="preserve">KOČÍ Miroslav</t>
  </si>
  <si>
    <t xml:space="preserve">BABÁK Petr</t>
  </si>
  <si>
    <t xml:space="preserve">Celkový výkon družstva  </t>
  </si>
  <si>
    <t xml:space="preserve">Vedoucí družstva         Jméno:</t>
  </si>
  <si>
    <t xml:space="preserve">Koblása Milan</t>
  </si>
  <si>
    <t xml:space="preserve">Bělíček Vl.</t>
  </si>
  <si>
    <t xml:space="preserve">Bodový zisk</t>
  </si>
  <si>
    <t xml:space="preserve">Podpis:</t>
  </si>
  <si>
    <t xml:space="preserve">Rozhodčí</t>
  </si>
  <si>
    <t xml:space="preserve">Jméno:</t>
  </si>
  <si>
    <t xml:space="preserve">Rak Josef</t>
  </si>
  <si>
    <t xml:space="preserve">Číslo průkazu:</t>
  </si>
  <si>
    <t xml:space="preserve">II/160</t>
  </si>
  <si>
    <t xml:space="preserve"> 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nnevend Vladimír</t>
  </si>
  <si>
    <t xml:space="preserve">Píč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07, Rak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4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0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3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4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5</v>
      </c>
      <c r="O10" s="30" t="n">
        <v>42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1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2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8</v>
      </c>
      <c r="F12" s="43" t="n">
        <f aca="false">IF(ISNUMBER($G12),SUM(F8:F11),"")</f>
        <v>9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18868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33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2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6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48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1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9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11364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7</v>
      </c>
      <c r="P17" s="43" t="n">
        <f aca="false">IF(ISNUMBER($G17),SUM(P13:P16),"")</f>
        <v>14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43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34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60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3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61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41</v>
      </c>
      <c r="P20" s="30" t="n">
        <v>3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2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54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216</v>
      </c>
      <c r="F22" s="43" t="n">
        <f aca="false">IF(ISNUMBER($G22),SUM(F18:F21),"")</f>
        <v>0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7881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4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36</v>
      </c>
      <c r="F25" s="30" t="n">
        <v>6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36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2</v>
      </c>
      <c r="F26" s="36" t="n">
        <v>3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8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6</v>
      </c>
      <c r="F27" s="43" t="n">
        <f aca="false">IF(ISNUMBER($G27),SUM(F23:F26),"")</f>
        <v>14</v>
      </c>
      <c r="G27" s="44" t="n">
        <f aca="false">IF(SUM($G23:$G26)+SUM($Q23:$Q26)&gt;0,SUM(G23:G26),"")</f>
        <v>527</v>
      </c>
      <c r="H27" s="42" t="n">
        <f aca="false">IF(ISNUMBER($G27),SUM(H23:H26),"")</f>
        <v>3</v>
      </c>
      <c r="I27" s="39"/>
      <c r="K27" s="40" t="n">
        <v>8344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1</v>
      </c>
      <c r="P27" s="43" t="n">
        <f aca="false">IF(ISNUMBER($G27),SUM(P23:P26),"")</f>
        <v>2</v>
      </c>
      <c r="Q27" s="44" t="n">
        <f aca="false">IF(SUM($G23:$G26)+SUM($Q23:$Q26)&gt;0,SUM(Q23:Q26),"")</f>
        <v>50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26</v>
      </c>
      <c r="F28" s="24" t="n">
        <v>2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6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24</v>
      </c>
      <c r="F29" s="30" t="n">
        <v>4</v>
      </c>
      <c r="G29" s="31" t="n">
        <f aca="false">IF(AND(ISBLANK(D29),ISBLANK(E29)),"",D29+E29)</f>
        <v>10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51</v>
      </c>
      <c r="P29" s="30" t="n">
        <v>2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40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6</v>
      </c>
      <c r="O31" s="36" t="n">
        <v>36</v>
      </c>
      <c r="P31" s="36" t="n">
        <v>2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2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43</v>
      </c>
      <c r="F32" s="43" t="n">
        <f aca="false">IF(ISNUMBER($G32),SUM(F28:F31),"")</f>
        <v>8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5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47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7</v>
      </c>
      <c r="O34" s="30" t="n">
        <v>42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44</v>
      </c>
      <c r="F35" s="30" t="n">
        <v>4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45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36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89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0</v>
      </c>
      <c r="I37" s="39"/>
      <c r="K37" s="40" t="n">
        <v>1236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1</v>
      </c>
      <c r="E39" s="49" t="n">
        <f aca="false">IF(ISNUMBER($G39),SUM(E12,E17,E22,E27,E32,E37),"")</f>
        <v>1068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2</v>
      </c>
      <c r="O39" s="49" t="n">
        <f aca="false">IF(ISNUMBER($G39),SUM(O12,O17,O22,O27,O32,O37),"")</f>
        <v>993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2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61" t="s">
        <v>43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Zbrojovka Vsetín </v>
      </c>
    </row>
    <row r="46" customFormat="false" ht="20.1" hidden="false" customHeight="true" outlineLevel="0" collapsed="false">
      <c r="B46" s="4" t="s">
        <v>44</v>
      </c>
      <c r="C46" s="63" t="n">
        <v>0.583333333333333</v>
      </c>
      <c r="D46" s="63"/>
      <c r="I46" s="4" t="s">
        <v>45</v>
      </c>
      <c r="J46" s="64" t="s">
        <v>46</v>
      </c>
      <c r="K46" s="64"/>
    </row>
    <row r="47" customFormat="false" ht="20.1" hidden="false" customHeight="true" outlineLevel="0" collapsed="false">
      <c r="B47" s="4" t="s">
        <v>47</v>
      </c>
      <c r="C47" s="65" t="n">
        <v>0.715277777777778</v>
      </c>
      <c r="D47" s="65"/>
      <c r="I47" s="4" t="s">
        <v>48</v>
      </c>
      <c r="J47" s="66" t="n">
        <v>21</v>
      </c>
      <c r="K47" s="66"/>
      <c r="P47" s="4" t="s">
        <v>49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 t="n">
        <v>56</v>
      </c>
      <c r="B57" s="90" t="s">
        <v>57</v>
      </c>
      <c r="C57" s="90"/>
      <c r="D57" s="91" t="n">
        <v>386</v>
      </c>
      <c r="E57" s="90" t="s">
        <v>58</v>
      </c>
      <c r="F57" s="90"/>
      <c r="G57" s="90"/>
      <c r="H57" s="90"/>
      <c r="I57" s="91" t="n">
        <v>10125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1</v>
      </c>
      <c r="C66" s="101" t="s">
        <v>6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03-31T15:48:02Z</cp:lastPrinted>
  <dcterms:modified xsi:type="dcterms:W3CDTF">2007-09-15T15:09:58Z</dcterms:modified>
  <cp:revision>0</cp:revision>
  <dc:subject/>
  <dc:title/>
</cp:coreProperties>
</file>