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 Šumperk</t>
  </si>
  <si>
    <t xml:space="preserve">Hosté</t>
  </si>
  <si>
    <t xml:space="preserve">SKK  Jese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  Miroslav</t>
  </si>
  <si>
    <t xml:space="preserve">Smejkal  Jakub</t>
  </si>
  <si>
    <t xml:space="preserve">Heinisch  Pavel</t>
  </si>
  <si>
    <t xml:space="preserve">Smejkal  Michal</t>
  </si>
  <si>
    <t xml:space="preserve">Sedlář  Jaroslav</t>
  </si>
  <si>
    <t xml:space="preserve">Vrba  Jiří  ml.</t>
  </si>
  <si>
    <t xml:space="preserve">Zapletal Marek</t>
  </si>
  <si>
    <t xml:space="preserve">Šulák   Petr</t>
  </si>
  <si>
    <t xml:space="preserve">Petko  Jan</t>
  </si>
  <si>
    <t xml:space="preserve">Smejkal  Václav</t>
  </si>
  <si>
    <t xml:space="preserve">Palyza  Zdeněk</t>
  </si>
  <si>
    <t xml:space="preserve">Cundrla  Rost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měřička  František</t>
  </si>
  <si>
    <t xml:space="preserve">Číslo průkazu:</t>
  </si>
  <si>
    <t xml:space="preserve"> l  -  012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4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2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6</v>
      </c>
      <c r="P9" s="30" t="n">
        <v>4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42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2</v>
      </c>
      <c r="O10" s="30" t="n">
        <v>44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1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423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0</v>
      </c>
      <c r="E13" s="24" t="n">
        <v>44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1</v>
      </c>
      <c r="O13" s="24" t="n">
        <v>33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3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5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71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34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40</v>
      </c>
      <c r="H17" s="42" t="n">
        <f aca="false">IF(ISNUMBER($G17),SUM(H13:H16),"")</f>
        <v>1</v>
      </c>
      <c r="I17" s="39"/>
      <c r="K17" s="40" t="n">
        <v>12713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5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59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0</v>
      </c>
      <c r="E20" s="30" t="n">
        <v>4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9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338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35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8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3</v>
      </c>
      <c r="P24" s="30" t="n">
        <v>3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2</v>
      </c>
      <c r="E25" s="30" t="n">
        <v>3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1</v>
      </c>
      <c r="O25" s="30" t="n">
        <v>44</v>
      </c>
      <c r="P25" s="30" t="n">
        <v>2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2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95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7463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6</v>
      </c>
      <c r="P27" s="43" t="n">
        <f aca="false">IF(ISNUMBER($G27),SUM(P23:P26),"")</f>
        <v>7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2</v>
      </c>
      <c r="E28" s="24" t="n">
        <v>54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50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8</v>
      </c>
      <c r="E30" s="30" t="n">
        <v>34</v>
      </c>
      <c r="F30" s="30" t="n">
        <v>3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3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39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092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1</v>
      </c>
      <c r="E33" s="24" t="n">
        <v>5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51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63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9</v>
      </c>
      <c r="E35" s="30" t="n">
        <v>45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43</v>
      </c>
      <c r="P35" s="30" t="n">
        <v>4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5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7</v>
      </c>
      <c r="F37" s="43" t="n">
        <f aca="false">IF(ISNUMBER($G37),SUM(F33:F36),"")</f>
        <v>0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7477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202</v>
      </c>
      <c r="P37" s="43" t="n">
        <f aca="false">IF(ISNUMBER($G37),SUM(P33:P36),"")</f>
        <v>5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7</v>
      </c>
      <c r="E39" s="49" t="n">
        <f aca="false">IF(ISNUMBER($G39),SUM(E12,E17,E22,E27,E32,E37),"")</f>
        <v>1145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61</v>
      </c>
      <c r="O39" s="49" t="n">
        <f aca="false">IF(ISNUMBER($G39),SUM(O12,O17,O22,O27,O32,O37),"")</f>
        <v>107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 Šumperk – SKK  Jeseník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/>
      <c r="D47" s="64"/>
      <c r="I47" s="4" t="s">
        <v>45</v>
      </c>
      <c r="J47" s="65" t="n">
        <v>27</v>
      </c>
      <c r="K47" s="65"/>
      <c r="P47" s="4" t="s">
        <v>46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38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1-03T12:34:18Z</cp:lastPrinted>
  <dcterms:modified xsi:type="dcterms:W3CDTF">2007-11-03T12:40:05Z</dcterms:modified>
  <cp:revision>0</cp:revision>
  <dc:subject/>
  <dc:title/>
</cp:coreProperties>
</file>