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Zábřeh 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Kapl Miloš</t>
  </si>
  <si>
    <t xml:space="preserve">Heinisch Pavel</t>
  </si>
  <si>
    <t xml:space="preserve">Šula Milan</t>
  </si>
  <si>
    <t xml:space="preserve">Touš Josef</t>
  </si>
  <si>
    <t xml:space="preserve">Hrdlička Pavel</t>
  </si>
  <si>
    <t xml:space="preserve">Zapletal Marek</t>
  </si>
  <si>
    <t xml:space="preserve">Ondruch Václav</t>
  </si>
  <si>
    <t xml:space="preserve">Bieberle Martin</t>
  </si>
  <si>
    <t xml:space="preserve">Petko Jan</t>
  </si>
  <si>
    <t xml:space="preserve">Karafiát Josef</t>
  </si>
  <si>
    <t xml:space="preserve">Palyza 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793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8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281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85</v>
      </c>
      <c r="O18" s="24" t="n">
        <v>4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63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35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4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7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8</v>
      </c>
      <c r="O25" s="30" t="n">
        <v>36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2</v>
      </c>
      <c r="P26" s="36" t="n">
        <v>1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2.5</v>
      </c>
      <c r="I27" s="39"/>
      <c r="K27" s="40" t="n">
        <v>655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9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85</v>
      </c>
      <c r="E28" s="24" t="n">
        <v>50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9</v>
      </c>
      <c r="E30" s="30" t="n">
        <v>71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26</v>
      </c>
      <c r="P30" s="30" t="n">
        <v>5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42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622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37</v>
      </c>
      <c r="P32" s="43" t="n">
        <f aca="false">IF(ISNUMBER($G32),SUM(P28:P31),"")</f>
        <v>7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8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8</v>
      </c>
      <c r="O35" s="30" t="n">
        <v>4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1</v>
      </c>
      <c r="E39" s="49" t="n">
        <f aca="false">IF(ISNUMBER($G39),SUM(E12,E17,E22,E27,E32,E37),"")</f>
        <v>117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2</v>
      </c>
      <c r="O39" s="49" t="n">
        <f aca="false">IF(ISNUMBER($G39),SUM(O12,O17,O22,O27,O32,O37),"")</f>
        <v>101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Zábřeh   B</v>
      </c>
    </row>
    <row r="46" customFormat="false" ht="20.1" hidden="false" customHeight="true" outlineLevel="0" collapsed="false">
      <c r="B46" s="4" t="s">
        <v>41</v>
      </c>
      <c r="C46" s="62" t="n">
        <v>11202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s">
        <v>44</v>
      </c>
      <c r="D47" s="64"/>
      <c r="I47" s="4" t="s">
        <v>45</v>
      </c>
      <c r="J47" s="64" t="n">
        <v>28</v>
      </c>
      <c r="K47" s="64"/>
      <c r="P47" s="4" t="s">
        <v>46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mrádová</cp:lastModifiedBy>
  <cp:lastPrinted>2008-02-16T12:30:09Z</cp:lastPrinted>
  <dcterms:modified xsi:type="dcterms:W3CDTF">2008-02-16T16:08:27Z</dcterms:modified>
  <cp:revision>0</cp:revision>
  <dc:subject/>
  <dc:title/>
</cp:coreProperties>
</file>