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 Šumperk</t>
  </si>
  <si>
    <t xml:space="preserve">Hosté</t>
  </si>
  <si>
    <t xml:space="preserve">Kare  Luhačovice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 Miroslav</t>
  </si>
  <si>
    <t xml:space="preserve">Konečný  Jiří</t>
  </si>
  <si>
    <t xml:space="preserve">Heinisch  Pavel</t>
  </si>
  <si>
    <t xml:space="preserve">Žáček  Milan</t>
  </si>
  <si>
    <t xml:space="preserve">Sedlář  Jaroslav</t>
  </si>
  <si>
    <t xml:space="preserve">Martinů  Jiří</t>
  </si>
  <si>
    <t xml:space="preserve">Zapletal  Marek</t>
  </si>
  <si>
    <t xml:space="preserve">Červenka   Vlastimil</t>
  </si>
  <si>
    <t xml:space="preserve">Petko  Jan</t>
  </si>
  <si>
    <t xml:space="preserve">Daněk  Ladislav</t>
  </si>
  <si>
    <t xml:space="preserve">Palyza  Zdeněk</t>
  </si>
  <si>
    <t xml:space="preserve">Malaník  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 František</t>
  </si>
  <si>
    <t xml:space="preserve">Číslo průkazu:</t>
  </si>
  <si>
    <t xml:space="preserve">I  /  0125</t>
  </si>
  <si>
    <t xml:space="preserve">Čas zahájení utkání:  </t>
  </si>
  <si>
    <t xml:space="preserve">10.00</t>
  </si>
  <si>
    <t xml:space="preserve">Teplota na kuželně:  </t>
  </si>
  <si>
    <t xml:space="preserve">19  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5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847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3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27</v>
      </c>
      <c r="P13" s="24" t="n">
        <v>1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6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3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4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5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659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2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4</v>
      </c>
      <c r="O20" s="30" t="n">
        <v>25</v>
      </c>
      <c r="P20" s="30" t="n">
        <v>1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738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33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5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1.5</v>
      </c>
      <c r="I27" s="39"/>
      <c r="K27" s="40" t="n">
        <v>876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70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6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5</v>
      </c>
      <c r="P31" s="36" t="n">
        <v>3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577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5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59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67</v>
      </c>
      <c r="O33" s="24" t="n">
        <v>44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2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60</v>
      </c>
      <c r="P35" s="30" t="n">
        <v>2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738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4</v>
      </c>
      <c r="E39" s="49" t="n">
        <f aca="false">IF(ISNUMBER($G39),SUM(E12,E17,E22,E27,E32,E37),"")</f>
        <v>105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07</v>
      </c>
      <c r="O39" s="49" t="n">
        <f aca="false">IF(ISNUMBER($G39),SUM(O12,O17,O22,O27,O32,O37),"")</f>
        <v>103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 Šumperk – Kare  Luhačovice  B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28</v>
      </c>
      <c r="K47" s="65"/>
      <c r="P47" s="4" t="s">
        <v>48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20T15:08:04Z</cp:lastPrinted>
  <dcterms:modified xsi:type="dcterms:W3CDTF">2007-11-17T17:16:32Z</dcterms:modified>
  <cp:revision>0</cp:revision>
  <dc:subject/>
  <dc:title/>
</cp:coreProperties>
</file>