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vnicek Jiri</t>
  </si>
  <si>
    <t xml:space="preserve">Weinlich Michal</t>
  </si>
  <si>
    <t xml:space="preserve">Chrastina Jiri</t>
  </si>
  <si>
    <t xml:space="preserve">Pospisil Ondrej</t>
  </si>
  <si>
    <t xml:space="preserve">Mikolas Jiri</t>
  </si>
  <si>
    <t xml:space="preserve">Flidr Jiri</t>
  </si>
  <si>
    <t xml:space="preserve">Pevny Petr</t>
  </si>
  <si>
    <t xml:space="preserve">Hornak Lukas</t>
  </si>
  <si>
    <t xml:space="preserve">Polednik Miroslav</t>
  </si>
  <si>
    <t xml:space="preserve">Sitta Martin</t>
  </si>
  <si>
    <t xml:space="preserve">Bednar Kamil</t>
  </si>
  <si>
    <t xml:space="preserve">Sitta Josef ml.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Flídr Jiří</t>
  </si>
  <si>
    <t xml:space="preserve">Podpis:</t>
  </si>
  <si>
    <t xml:space="preserve">Rozhodčí</t>
  </si>
  <si>
    <t xml:space="preserve">Jméno:</t>
  </si>
  <si>
    <t xml:space="preserve">Machala Zdeněk</t>
  </si>
  <si>
    <t xml:space="preserve">Číslo průkazu:</t>
  </si>
  <si>
    <t xml:space="preserve">II/01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bez připomí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ruch Václav</t>
  </si>
  <si>
    <t xml:space="preserve">Pospíšil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10</v>
      </c>
      <c r="E10" s="30" t="n">
        <v>45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39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1</v>
      </c>
      <c r="O13" s="24" t="n">
        <v>50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4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98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777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2</v>
      </c>
      <c r="P17" s="43" t="n">
        <f aca="false">IF(ISNUMBER($G17),SUM(P13:P16),"")</f>
        <v>9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9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5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2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6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62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7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2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61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2</v>
      </c>
      <c r="O25" s="30" t="n">
        <v>36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3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449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5</v>
      </c>
      <c r="F28" s="24" t="n">
        <v>4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45</v>
      </c>
      <c r="F30" s="30" t="n">
        <v>4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50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9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78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7</v>
      </c>
      <c r="F32" s="43" t="n">
        <f aca="false">IF(ISNUMBER($G32),SUM(F28:F31),"")</f>
        <v>10</v>
      </c>
      <c r="G32" s="44" t="n">
        <f aca="false">IF(SUM($G28:$G31)+SUM($Q28:$Q31)&gt;0,SUM(G28:G31),"")</f>
        <v>535</v>
      </c>
      <c r="H32" s="42" t="n">
        <f aca="false">IF(ISNUMBER($G32),SUM(H28:H31),"")</f>
        <v>0</v>
      </c>
      <c r="I32" s="39"/>
      <c r="K32" s="40" t="n">
        <v>8242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0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6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9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794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4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5</v>
      </c>
      <c r="E39" s="49" t="n">
        <f aca="false">IF(ISNUMBER($G39),SUM(E12,E17,E22,E27,E32,E37),"")</f>
        <v>113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09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KK Zabreh</v>
      </c>
    </row>
    <row r="46" customFormat="false" ht="20.1" hidden="false" customHeight="true" outlineLevel="0" collapsed="false">
      <c r="B46" s="4" t="s">
        <v>43</v>
      </c>
      <c r="C46" s="62" t="n">
        <v>0.381944444444444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5555555555556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57</v>
      </c>
      <c r="M57" s="89"/>
      <c r="N57" s="90" t="n">
        <v>6550</v>
      </c>
      <c r="O57" s="89" t="s">
        <v>58</v>
      </c>
      <c r="P57" s="89"/>
      <c r="Q57" s="89"/>
      <c r="R57" s="89"/>
      <c r="S57" s="92" t="n">
        <v>77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03-08T11:09:37Z</cp:lastPrinted>
  <dcterms:modified xsi:type="dcterms:W3CDTF">2008-03-08T11:10:17Z</dcterms:modified>
  <cp:revision>0</cp:revision>
  <dc:subject/>
  <dc:title/>
</cp:coreProperties>
</file>