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skov A</t>
  </si>
  <si>
    <t xml:space="preserve">Hosté</t>
  </si>
  <si>
    <t xml:space="preserve">Sokol Premysl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avnicek Jiri</t>
  </si>
  <si>
    <t xml:space="preserve">Zezulka Milan</t>
  </si>
  <si>
    <t xml:space="preserve">Chrastina Jiri</t>
  </si>
  <si>
    <t xml:space="preserve">Zezulka Jiri st.</t>
  </si>
  <si>
    <t xml:space="preserve">Pevny Petr</t>
  </si>
  <si>
    <t xml:space="preserve">Luzny Pavel</t>
  </si>
  <si>
    <t xml:space="preserve">Mikolas Jiri</t>
  </si>
  <si>
    <t xml:space="preserve">Jurnicek Vojtech</t>
  </si>
  <si>
    <t xml:space="preserve">Bednar Kamil</t>
  </si>
  <si>
    <t xml:space="preserve">Zezulka Jiri ml.</t>
  </si>
  <si>
    <t xml:space="preserve">Vecerka Jan</t>
  </si>
  <si>
    <t xml:space="preserve">Kudela Jiri</t>
  </si>
  <si>
    <t xml:space="preserve">Celkový výkon družstva  </t>
  </si>
  <si>
    <t xml:space="preserve">Vedoucí družstva         Jméno:</t>
  </si>
  <si>
    <t xml:space="preserve">Pevný Petr</t>
  </si>
  <si>
    <t xml:space="preserve">Bodový zisk</t>
  </si>
  <si>
    <t xml:space="preserve">Zezulka Jiří ml.</t>
  </si>
  <si>
    <t xml:space="preserve">Podpis:</t>
  </si>
  <si>
    <t xml:space="preserve">Rozhodčí</t>
  </si>
  <si>
    <t xml:space="preserve">Jméno:</t>
  </si>
  <si>
    <t xml:space="preserve">Jelínek František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8.07.2010</t>
  </si>
  <si>
    <t xml:space="preserve">Připomínky k technickému stavu kuželny:</t>
  </si>
  <si>
    <t xml:space="preserve">bez připomí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02.2008, Jelíne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27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4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0</v>
      </c>
      <c r="P9" s="30" t="n">
        <v>2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54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3</v>
      </c>
      <c r="O10" s="30" t="n">
        <v>5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1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1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54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7047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62</v>
      </c>
      <c r="P12" s="43" t="n">
        <f aca="false">IF(ISNUMBER($G12),SUM(P8:P11),"")</f>
        <v>7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32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47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1</v>
      </c>
      <c r="O14" s="30" t="n">
        <v>52</v>
      </c>
      <c r="P14" s="30" t="n">
        <v>0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51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43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898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72</v>
      </c>
      <c r="F17" s="43" t="n">
        <f aca="false">IF(ISNUMBER($G17),SUM(F13:F16),"")</f>
        <v>1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7048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8</v>
      </c>
      <c r="P17" s="43" t="n">
        <f aca="false">IF(ISNUMBER($G17),SUM(P13:P16),"")</f>
        <v>4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7</v>
      </c>
      <c r="E18" s="24" t="n">
        <v>45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00</v>
      </c>
      <c r="O18" s="24" t="n">
        <v>3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3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5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6</v>
      </c>
      <c r="O20" s="30" t="n">
        <v>52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433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05</v>
      </c>
      <c r="F22" s="43" t="n">
        <f aca="false">IF(ISNUMBER($G22),SUM(F18:F21),"")</f>
        <v>2</v>
      </c>
      <c r="G22" s="44" t="n">
        <f aca="false">IF(SUM($G18:$G21)+SUM($Q18:$Q21)&gt;0,SUM(G18:G21),"")</f>
        <v>582</v>
      </c>
      <c r="H22" s="42" t="n">
        <f aca="false">IF(ISNUMBER($G22),SUM(H18:H21),"")</f>
        <v>1.5</v>
      </c>
      <c r="I22" s="39"/>
      <c r="K22" s="40" t="n">
        <v>7894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202</v>
      </c>
      <c r="P22" s="43" t="n">
        <f aca="false">IF(ISNUMBER($G22),SUM(P18:P21),"")</f>
        <v>2</v>
      </c>
      <c r="Q22" s="44" t="n">
        <f aca="false">IF(SUM($G18:$G21)+SUM($Q18:$Q21)&gt;0,SUM(Q18:Q21),"")</f>
        <v>57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54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3</v>
      </c>
      <c r="O23" s="24" t="n">
        <v>4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3</v>
      </c>
      <c r="O24" s="30" t="n">
        <v>44</v>
      </c>
      <c r="P24" s="30" t="n">
        <v>1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48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3</v>
      </c>
      <c r="O25" s="30" t="n">
        <v>33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60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76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67</v>
      </c>
      <c r="H27" s="42" t="n">
        <f aca="false">IF(ISNUMBER($G27),SUM(H23:H26),"")</f>
        <v>2</v>
      </c>
      <c r="I27" s="39"/>
      <c r="K27" s="40" t="n">
        <v>7899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2</v>
      </c>
      <c r="P27" s="43" t="n">
        <f aca="false">IF(ISNUMBER($G27),SUM(P23:P26),"")</f>
        <v>1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50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5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43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2</v>
      </c>
      <c r="E30" s="30" t="n">
        <v>45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2</v>
      </c>
      <c r="O30" s="30" t="n">
        <v>52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2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361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10366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8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1</v>
      </c>
      <c r="E33" s="24" t="n">
        <v>36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0</v>
      </c>
      <c r="O33" s="24" t="n">
        <v>39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3</v>
      </c>
      <c r="E35" s="30" t="n">
        <v>54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7</v>
      </c>
      <c r="O35" s="30" t="n">
        <v>44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5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610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8717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53</v>
      </c>
      <c r="P37" s="43" t="n">
        <f aca="false">IF(ISNUMBER($G37),SUM(P33:P36),"")</f>
        <v>4</v>
      </c>
      <c r="Q37" s="44" t="n">
        <f aca="false">IF(SUM($G33:$G36)+SUM($Q33:$Q36)&gt;0,SUM(Q33:Q36),"")</f>
        <v>49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72</v>
      </c>
      <c r="E39" s="49" t="n">
        <f aca="false">IF(ISNUMBER($G39),SUM(E12,E17,E22,E27,E32,E37),"")</f>
        <v>112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9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4</v>
      </c>
      <c r="O39" s="49" t="n">
        <f aca="false">IF(ISNUMBER($G39),SUM(O12,O17,O22,O27,O32,O37),"")</f>
        <v>106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9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skov A – Sokol Premyslovice</v>
      </c>
    </row>
    <row r="46" customFormat="false" ht="20.1" hidden="false" customHeight="true" outlineLevel="0" collapsed="false">
      <c r="B46" s="4" t="s">
        <v>42</v>
      </c>
      <c r="C46" s="62" t="n">
        <v>0.38125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03472222222222</v>
      </c>
      <c r="D47" s="64"/>
      <c r="I47" s="4" t="s">
        <v>45</v>
      </c>
      <c r="J47" s="65" t="n">
        <v>22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8-02-16T11:18:08Z</cp:lastPrinted>
  <dcterms:modified xsi:type="dcterms:W3CDTF">2008-02-16T13:05:02Z</dcterms:modified>
  <cp:revision>0</cp:revision>
  <dc:subject/>
  <dc:title/>
</cp:coreProperties>
</file>