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Hrouda Milan</t>
  </si>
  <si>
    <t xml:space="preserve">Jires Lukas</t>
  </si>
  <si>
    <t xml:space="preserve">Dvorak Petr</t>
  </si>
  <si>
    <t xml:space="preserve">Werschall Arnost</t>
  </si>
  <si>
    <t xml:space="preserve">Simek Michal</t>
  </si>
  <si>
    <t xml:space="preserve">Tejml Jaroslav</t>
  </si>
  <si>
    <t xml:space="preserve">Pecina Zdenek</t>
  </si>
  <si>
    <t xml:space="preserve">Bucko Karel</t>
  </si>
  <si>
    <t xml:space="preserve">Pecina Vojtech</t>
  </si>
  <si>
    <t xml:space="preserve">Zeman Vlastimil</t>
  </si>
  <si>
    <t xml:space="preserve">Celkový výkon družstva  </t>
  </si>
  <si>
    <t xml:space="preserve">Vedoucí družstva         Jméno:</t>
  </si>
  <si>
    <t xml:space="preserve">Pecina </t>
  </si>
  <si>
    <t xml:space="preserve">Bodový zisk</t>
  </si>
  <si>
    <t xml:space="preserve">Werschall</t>
  </si>
  <si>
    <t xml:space="preserve">Podpis:</t>
  </si>
  <si>
    <t xml:space="preserve">Rozhodčí</t>
  </si>
  <si>
    <t xml:space="preserve">Jméno:</t>
  </si>
  <si>
    <t xml:space="preserve">Horá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ežulka Roman</t>
  </si>
  <si>
    <t xml:space="preserve">Jireš Luk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2.02.200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0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0</v>
      </c>
      <c r="O8" s="24" t="n">
        <v>45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3</v>
      </c>
      <c r="E10" s="30" t="n">
        <v>26</v>
      </c>
      <c r="F10" s="30" t="n">
        <v>3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6</v>
      </c>
      <c r="O10" s="30" t="n">
        <v>45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6</v>
      </c>
      <c r="F12" s="43" t="n">
        <f aca="false">IF(ISNUMBER($G12),SUM(F8:F11),"")</f>
        <v>9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1672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69</v>
      </c>
      <c r="P12" s="43" t="n">
        <f aca="false">IF(ISNUMBER($G12),SUM(P8:P11),"")</f>
        <v>1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42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8</v>
      </c>
      <c r="O13" s="24" t="n">
        <v>52</v>
      </c>
      <c r="P13" s="24" t="n">
        <v>2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34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2</v>
      </c>
      <c r="O15" s="30" t="n">
        <v>53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2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487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13946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6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102</v>
      </c>
      <c r="E18" s="24" t="n">
        <v>50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83</v>
      </c>
      <c r="O18" s="24" t="n">
        <v>39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0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52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7</v>
      </c>
      <c r="O20" s="30" t="n">
        <v>51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3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4</v>
      </c>
      <c r="P21" s="36" t="n">
        <v>1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6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180</v>
      </c>
      <c r="F22" s="43" t="n">
        <f aca="false">IF(ISNUMBER($G22),SUM(F18:F21),"")</f>
        <v>6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3291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87</v>
      </c>
      <c r="E23" s="24" t="n">
        <v>43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26</v>
      </c>
      <c r="L23" s="21"/>
      <c r="M23" s="22" t="n">
        <v>1</v>
      </c>
      <c r="N23" s="23" t="n">
        <v>87</v>
      </c>
      <c r="O23" s="24" t="n">
        <v>45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2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54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9</v>
      </c>
      <c r="E25" s="30" t="n">
        <v>51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3</v>
      </c>
      <c r="O25" s="30" t="n">
        <v>5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4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0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64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80</v>
      </c>
      <c r="F27" s="43" t="n">
        <f aca="false">IF(ISNUMBER($G27),SUM(F23:F26),"")</f>
        <v>1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13092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96</v>
      </c>
      <c r="E28" s="24" t="n">
        <v>45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87</v>
      </c>
      <c r="O28" s="24" t="n">
        <v>51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70</v>
      </c>
      <c r="P29" s="30" t="n">
        <v>0</v>
      </c>
      <c r="Q29" s="31" t="n">
        <f aca="false">IF(AND(ISBLANK(N29),ISBLANK(O29)),"",N29+O29)</f>
        <v>17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9</v>
      </c>
      <c r="E30" s="30" t="n">
        <v>45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6</v>
      </c>
      <c r="O30" s="30" t="n">
        <v>44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2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0" t="n">
        <v>1677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209</v>
      </c>
      <c r="P32" s="43" t="n">
        <f aca="false">IF(ISNUMBER($G32),SUM(P28:P31),"")</f>
        <v>0</v>
      </c>
      <c r="Q32" s="44" t="n">
        <f aca="false">IF(SUM($G28:$G31)+SUM($Q28:$Q31)&gt;0,SUM(Q28:Q31),"")</f>
        <v>57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0</v>
      </c>
      <c r="E33" s="24" t="n">
        <v>44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23" t="n">
        <v>94</v>
      </c>
      <c r="O33" s="24" t="n">
        <v>52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2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52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9</v>
      </c>
      <c r="E35" s="30" t="n">
        <v>49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1</v>
      </c>
      <c r="O35" s="30" t="n">
        <v>51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2</v>
      </c>
      <c r="F36" s="36" t="n">
        <v>1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2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07</v>
      </c>
      <c r="F37" s="43" t="n">
        <f aca="false">IF(ISNUMBER($G37),SUM(F33:F36),"")</f>
        <v>2</v>
      </c>
      <c r="G37" s="44" t="n">
        <f aca="false">IF(SUM($G33:$G36)+SUM($Q33:$Q36)&gt;0,SUM(G33:G36),"")</f>
        <v>573</v>
      </c>
      <c r="H37" s="42" t="n">
        <f aca="false">IF(ISNUMBER($G37),SUM(H33:H36),"")</f>
        <v>1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97</v>
      </c>
      <c r="P37" s="43" t="n">
        <f aca="false">IF(ISNUMBER($G37),SUM(P33:P36),"")</f>
        <v>1</v>
      </c>
      <c r="Q37" s="44" t="n">
        <f aca="false">IF(SUM($G33:$G36)+SUM($Q33:$Q36)&gt;0,SUM(Q33:Q36),"")</f>
        <v>58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218</v>
      </c>
      <c r="E39" s="49" t="n">
        <f aca="false">IF(ISNUMBER($G39),SUM(E12,E17,E22,E27,E32,E37),"")</f>
        <v>107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2183</v>
      </c>
      <c r="O39" s="49" t="n">
        <f aca="false">IF(ISNUMBER($G39),SUM(O12,O17,O22,O27,O32,O37),"")</f>
        <v>1144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2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4" t="s">
        <v>35</v>
      </c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Jiskra Kovářská</v>
      </c>
    </row>
    <row r="46" customFormat="false" ht="20.1" hidden="false" customHeight="true" outlineLevel="0" collapsed="false">
      <c r="B46" s="4" t="s">
        <v>42</v>
      </c>
      <c r="C46" s="62" t="n">
        <v>0.42291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47916666666667</v>
      </c>
      <c r="D47" s="64"/>
      <c r="I47" s="4" t="s">
        <v>45</v>
      </c>
      <c r="J47" s="65" t="n">
        <v>2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9964</v>
      </c>
      <c r="E57" s="89" t="s">
        <v>56</v>
      </c>
      <c r="F57" s="89"/>
      <c r="G57" s="89"/>
      <c r="H57" s="89"/>
      <c r="I57" s="90" t="n">
        <v>124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8-02-02T12:15:26Z</cp:lastPrinted>
  <dcterms:modified xsi:type="dcterms:W3CDTF">2008-02-02T12:16:36Z</dcterms:modified>
  <cp:revision>0</cp:revision>
  <dc:subject/>
  <dc:title/>
</cp:coreProperties>
</file>