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in Jaroslav</t>
  </si>
  <si>
    <t xml:space="preserve">Jankovec Jiri</t>
  </si>
  <si>
    <t xml:space="preserve">Marsat Ota</t>
  </si>
  <si>
    <t xml:space="preserve">Stanek Vratislav</t>
  </si>
  <si>
    <t xml:space="preserve">Springs Milan</t>
  </si>
  <si>
    <t xml:space="preserve">Havlik Ales</t>
  </si>
  <si>
    <t xml:space="preserve">Miskovsky Jan</t>
  </si>
  <si>
    <t xml:space="preserve">Vlk Vaclav</t>
  </si>
  <si>
    <t xml:space="preserve">Seidl Jinrich</t>
  </si>
  <si>
    <t xml:space="preserve">Blazevic Ivo</t>
  </si>
  <si>
    <t xml:space="preserve">Beloch Jiri</t>
  </si>
  <si>
    <t xml:space="preserve">Salek Josef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Blaževič Ivo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10.2007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0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45</v>
      </c>
      <c r="F10" s="30" t="n">
        <v>3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92</v>
      </c>
      <c r="O10" s="30" t="n">
        <v>47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48</v>
      </c>
      <c r="H12" s="42" t="n">
        <f aca="false">IF(ISNUMBER($G12),SUM(H8:H11),"")</f>
        <v>2.5</v>
      </c>
      <c r="I12" s="39"/>
      <c r="K12" s="40" t="n">
        <v>255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4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5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5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6</v>
      </c>
      <c r="P14" s="30" t="n">
        <v>1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2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9</v>
      </c>
      <c r="O15" s="30" t="n">
        <v>60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71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17</v>
      </c>
      <c r="F17" s="43" t="n">
        <f aca="false">IF(ISNUMBER($G17),SUM(F13:F16),"")</f>
        <v>1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4</v>
      </c>
      <c r="P17" s="43" t="n">
        <f aca="false">IF(ISNUMBER($G17),SUM(P13:P16),"")</f>
        <v>3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42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50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4</v>
      </c>
      <c r="O20" s="30" t="n">
        <v>36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8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2128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38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43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2</v>
      </c>
      <c r="O25" s="30" t="n">
        <v>57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0</v>
      </c>
      <c r="F26" s="36" t="n">
        <v>2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3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9</v>
      </c>
      <c r="E30" s="30" t="n">
        <v>4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9</v>
      </c>
      <c r="O30" s="30" t="n">
        <v>5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1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6</v>
      </c>
      <c r="P31" s="36" t="n">
        <v>0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212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58</v>
      </c>
      <c r="P32" s="43" t="n">
        <f aca="false">IF(ISNUMBER($G32),SUM(P28:P31),"")</f>
        <v>2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50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6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4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4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4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36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60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8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8</v>
      </c>
      <c r="E39" s="49" t="n">
        <f aca="false">IF(ISNUMBER($G39),SUM(E12,E17,E22,E27,E32,E37),"")</f>
        <v>112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8</v>
      </c>
      <c r="O39" s="49" t="n">
        <f aca="false">IF(ISNUMBER($G39),SUM(O12,O17,O22,O27,O32,O37),"")</f>
        <v>109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Loko Liberec</v>
      </c>
    </row>
    <row r="46" customFormat="false" ht="20.1" hidden="false" customHeight="true" outlineLevel="0" collapsed="false">
      <c r="B46" s="4" t="s">
        <v>43</v>
      </c>
      <c r="C46" s="62" t="n">
        <v>0.418055555555556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06T11:29:06Z</cp:lastPrinted>
  <dcterms:modified xsi:type="dcterms:W3CDTF">2007-10-06T18:28:54Z</dcterms:modified>
  <cp:revision>0</cp:revision>
  <dc:subject/>
  <dc:title/>
</cp:coreProperties>
</file>