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Vlado</t>
  </si>
  <si>
    <t xml:space="preserve">Gajdoš</t>
  </si>
  <si>
    <t xml:space="preserve">Žiško</t>
  </si>
  <si>
    <t xml:space="preserve">Jan</t>
  </si>
  <si>
    <t xml:space="preserve">Horn</t>
  </si>
  <si>
    <t xml:space="preserve">Horáček</t>
  </si>
  <si>
    <t xml:space="preserve">Viktor</t>
  </si>
  <si>
    <t xml:space="preserve">Zdeněk</t>
  </si>
  <si>
    <t xml:space="preserve">Brožek</t>
  </si>
  <si>
    <t xml:space="preserve">Říha</t>
  </si>
  <si>
    <t xml:space="preserve">Josef</t>
  </si>
  <si>
    <t xml:space="preserve">Mařák</t>
  </si>
  <si>
    <t xml:space="preserve">Glos</t>
  </si>
  <si>
    <t xml:space="preserve">Tomáš</t>
  </si>
  <si>
    <t xml:space="preserve">Michal</t>
  </si>
  <si>
    <t xml:space="preserve">Jirout</t>
  </si>
  <si>
    <t xml:space="preserve">Rolf</t>
  </si>
  <si>
    <t xml:space="preserve">David</t>
  </si>
  <si>
    <t xml:space="preserve">Majer</t>
  </si>
  <si>
    <t xml:space="preserve">Hob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k Majer ml.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man Trýzna</t>
  </si>
  <si>
    <t xml:space="preserve">Josef Glos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E2DAC139-8D9A-4F72-A831-848E6CC548A7}">
  <header guid="{6E0F97AB-C8E7-4DA6-8617-C9861EECAFEB}" dateTime="2006-09-09T14:27:00.000000000Z" userName="SKK Náchod" r:id="rId1" minRId="1" maxRId="5" maxSheetId="2">
    <sheetIdMap count="1">
      <sheetId val="1"/>
    </sheetIdMap>
  </header>
  <header guid="{9CCC49B7-194B-40BA-A57E-C782E2389DD8}" dateTime="2006-09-09T14:31:00.000000000Z" userName="SKK Náchod" r:id="rId2" minRId="6" maxRId="19" maxSheetId="2">
    <sheetIdMap count="1">
      <sheetId val="1"/>
    </sheetIdMap>
  </header>
  <header guid="{0A6D7241-8119-4C98-9426-F698C35715E4}" dateTime="2006-09-09T14:32:00.000000000Z" userName="SKK Náchod" r:id="rId3" minRId="20" maxRId="25" maxSheetId="2">
    <sheetIdMap count="1">
      <sheetId val="1"/>
    </sheetIdMap>
  </header>
  <header guid="{5F79A598-2233-4954-B114-44326AD1BDFB}" dateTime="2006-09-23T15:20:00.000000000Z" userName="SKK Náchod" r:id="rId4" minRId="26" maxRId="49" maxSheetId="2">
    <sheetIdMap count="1">
      <sheetId val="1"/>
    </sheetIdMap>
  </header>
  <header guid="{936B0883-BBA7-4822-ADE8-0A8F35DBED98}" dateTime="2007-02-17T15:18:00.000000000Z" userName="SKK Náchod" r:id="rId5" minRId="50" maxRId="51" maxSheetId="2">
    <sheetIdMap count="1">
      <sheetId val="1"/>
    </sheetIdMap>
  </header>
  <header guid="{925DB66E-B454-4D63-9CF7-32CBE23EFD72}" dateTime="2007-02-17T15:20:00.000000000Z" userName="SKK Náchod" r:id="rId6" minRId="52" maxRId="69" maxSheetId="2">
    <sheetIdMap count="1">
      <sheetId val="1"/>
    </sheetIdMap>
  </header>
  <header guid="{FC680F5A-F591-431A-84B5-D798947105C7}" dateTime="2007-02-17T15:22:00.000000000Z" userName="SKK Náchod" r:id="rId7" minRId="70" maxRId="87" maxSheetId="2">
    <sheetIdMap count="1">
      <sheetId val="1"/>
    </sheetIdMap>
  </header>
  <header guid="{DFDF5D0A-AF5C-4027-B2FE-701C72C45CD2}" dateTime="2007-02-17T15:24:00.000000000Z" userName="SKK Náchod" r:id="rId8" minRId="88" maxRId="89" maxSheetId="2">
    <sheetIdMap count="1">
      <sheetId val="1"/>
    </sheetIdMap>
  </header>
  <header guid="{FAF589AD-EE1D-43EA-BE1D-2986476F6C1B}" dateTime="2007-02-17T16:15:00.000000000Z" userName="SKK Náchod" r:id="rId9" minRId="90" maxRId="113" maxSheetId="2">
    <sheetIdMap count="1">
      <sheetId val="1"/>
    </sheetIdMap>
  </header>
  <header guid="{E9B0C933-384C-436E-BA43-55148863F614}" dateTime="2007-02-17T16:21:00.000000000Z" userName="SKK Náchod" r:id="rId10" minRId="114" maxRId="125" maxSheetId="2">
    <sheetIdMap count="1">
      <sheetId val="1"/>
    </sheetIdMap>
  </header>
  <header guid="{F244D02C-B85E-42FA-BEFD-ACF40192F2C9}" dateTime="2007-02-17T16:38:00.000000000Z" userName="SKK Náchod" r:id="rId11" minRId="126" maxRId="137" maxSheetId="2">
    <sheetIdMap count="1">
      <sheetId val="1"/>
    </sheetIdMap>
  </header>
  <header guid="{C1F77583-023D-4B6F-8877-A2E40295EC40}" dateTime="2007-02-17T17:11:00.000000000Z" userName="SKK Náchod" r:id="rId12" minRId="138" maxRId="161" maxSheetId="2">
    <sheetIdMap count="1">
      <sheetId val="1"/>
    </sheetIdMap>
  </header>
  <header guid="{18006963-88B5-4449-B8D8-624D2E49428B}" dateTime="2007-02-17T17:21:00.000000000Z" userName="SKK Náchod" r:id="rId13" minRId="162" maxRId="170" maxSheetId="2">
    <sheetIdMap count="1">
      <sheetId val="1"/>
    </sheetIdMap>
  </header>
  <header guid="{C4973FF8-390A-4619-88E2-F07B50B3F3DA}" dateTime="2007-02-17T17:22:00.000000000Z" userName="SKK Náchod" r:id="rId14" minRId="171" maxRId="173" maxSheetId="2">
    <sheetIdMap count="1">
      <sheetId val="1"/>
    </sheetIdMap>
  </header>
  <header guid="{0851129F-0430-49DA-8EE5-B0D1201BBB2B}" dateTime="2007-02-17T18:43:00.000000000Z" userName="SKK Náchod" r:id="rId15" minRId="174" maxRId="238" maxSheetId="2">
    <sheetIdMap count="1">
      <sheetId val="1"/>
    </sheetIdMap>
  </header>
  <header guid="{3278D56D-B660-475D-8AFA-35A61752CCA9}" dateTime="2007-02-17T18:44:00.000000000Z" userName="SKK Náchod" r:id="rId16" minRId="239" maxRId="239" maxSheetId="2">
    <sheetIdMap count="1">
      <sheetId val="1"/>
    </sheetIdMap>
  </header>
  <header guid="{E2DAC139-8D9A-4F72-A831-848E6CC548A7}" dateTime="2007-02-17T19:39:00.000000000Z" userName="Pavel Kohlíček" r:id="rId17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4" ua="false" sId="1">
    <nc r="N15" t="n">
      <v>94</v>
    </nc>
  </rcc>
  <rcc rId="115" ua="false" sId="1">
    <nc r="O15" t="n">
      <v>45</v>
    </nc>
  </rcc>
  <rcc rId="116" ua="false" sId="1">
    <nc r="P15" t="n">
      <v>3</v>
    </nc>
  </rcc>
  <rcc rId="117" ua="false" sId="1">
    <nc r="N10" t="n">
      <v>98</v>
    </nc>
  </rcc>
  <rcc rId="118" ua="false" sId="1">
    <nc r="O10" t="n">
      <v>50</v>
    </nc>
  </rcc>
  <rcc rId="119" ua="false" sId="1">
    <nc r="P10" t="n">
      <v>0</v>
    </nc>
  </rcc>
  <rcc rId="120" ua="false" sId="1">
    <nc r="D10" t="n">
      <v>87</v>
    </nc>
  </rcc>
  <rcc rId="121" ua="false" sId="1">
    <nc r="E10" t="n">
      <v>51</v>
    </nc>
  </rcc>
  <rcc rId="122" ua="false" sId="1">
    <nc r="F10" t="n">
      <v>0</v>
    </nc>
  </rcc>
  <rcc rId="123" ua="false" sId="1">
    <nc r="D15" t="n">
      <v>88</v>
    </nc>
  </rcc>
  <rcc rId="124" ua="false" sId="1">
    <nc r="E15" t="n">
      <v>44</v>
    </nc>
  </rcc>
  <rcc rId="125" ua="false" sId="1">
    <nc r="F15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6" ua="false" sId="1">
    <nc r="D16" t="n">
      <v>102</v>
    </nc>
  </rcc>
  <rcc rId="127" ua="false" sId="1">
    <nc r="E16" t="n">
      <v>36</v>
    </nc>
  </rcc>
  <rcc rId="128" ua="false" sId="1">
    <nc r="F16" t="n">
      <v>0</v>
    </nc>
  </rcc>
  <rcc rId="129" ua="false" sId="1">
    <nc r="D11" t="n">
      <v>96</v>
    </nc>
  </rcc>
  <rcc rId="130" ua="false" sId="1">
    <nc r="E11" t="n">
      <v>45</v>
    </nc>
  </rcc>
  <rcc rId="131" ua="false" sId="1">
    <nc r="F11" t="n">
      <v>2</v>
    </nc>
  </rcc>
  <rcc rId="132" ua="false" sId="1">
    <nc r="N11" t="n">
      <v>88</v>
    </nc>
  </rcc>
  <rcc rId="133" ua="false" sId="1">
    <nc r="O11" t="n">
      <v>51</v>
    </nc>
  </rcc>
  <rcc rId="134" ua="false" sId="1">
    <nc r="P11" t="n">
      <v>0</v>
    </nc>
  </rcc>
  <rcc rId="135" ua="false" sId="1">
    <nc r="N16" t="n">
      <v>90</v>
    </nc>
  </rcc>
  <rcc rId="136" ua="false" sId="1">
    <nc r="O16" t="n">
      <v>45</v>
    </nc>
  </rcc>
  <rcc rId="137" ua="false" sId="1">
    <nc r="P16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8" ua="false" sId="1">
    <nc r="N23" t="n">
      <v>93</v>
    </nc>
  </rcc>
  <rcc rId="139" ua="false" sId="1">
    <nc r="O23" t="n">
      <v>36</v>
    </nc>
  </rcc>
  <rcc rId="140" ua="false" sId="1">
    <nc r="P23" t="n">
      <v>2</v>
    </nc>
  </rcc>
  <rcc rId="141" ua="false" sId="1">
    <nc r="N24" t="n">
      <v>88</v>
    </nc>
  </rcc>
  <rcc rId="142" ua="false" sId="1">
    <nc r="O24" t="n">
      <v>45</v>
    </nc>
  </rcc>
  <rcc rId="143" ua="false" sId="1">
    <nc r="P24" t="n">
      <v>1</v>
    </nc>
  </rcc>
  <rcc rId="144" ua="false" sId="1">
    <nc r="D18" t="n">
      <v>84</v>
    </nc>
  </rcc>
  <rcc rId="145" ua="false" sId="1">
    <nc r="E18" t="n">
      <v>45</v>
    </nc>
  </rcc>
  <rcc rId="146" ua="false" sId="1">
    <nc r="F18" t="n">
      <v>1</v>
    </nc>
  </rcc>
  <rcc rId="147" ua="false" sId="1">
    <nc r="D19" t="n">
      <v>86</v>
    </nc>
  </rcc>
  <rcc rId="148" ua="false" sId="1">
    <nc r="E19" t="n">
      <v>43</v>
    </nc>
  </rcc>
  <rcc rId="149" ua="false" sId="1">
    <nc r="F19" t="n">
      <v>0</v>
    </nc>
  </rcc>
  <rcc rId="150" ua="false" sId="1">
    <nc r="D23" t="n">
      <v>87</v>
    </nc>
  </rcc>
  <rcc rId="151" ua="false" sId="1">
    <nc r="E23" t="n">
      <v>45</v>
    </nc>
  </rcc>
  <rcc rId="152" ua="false" sId="1">
    <nc r="F23" t="n">
      <v>0</v>
    </nc>
  </rcc>
  <rcc rId="153" ua="false" sId="1">
    <nc r="D24" t="n">
      <v>88</v>
    </nc>
  </rcc>
  <rcc rId="154" ua="false" sId="1">
    <nc r="E24" t="n">
      <v>43</v>
    </nc>
  </rcc>
  <rcc rId="155" ua="false" sId="1">
    <nc r="F24" t="n">
      <v>2</v>
    </nc>
  </rcc>
  <rcc rId="156" ua="false" sId="1">
    <nc r="N18" t="n">
      <v>91</v>
    </nc>
  </rcc>
  <rcc rId="157" ua="false" sId="1">
    <nc r="O18" t="n">
      <v>63</v>
    </nc>
  </rcc>
  <rcc rId="158" ua="false" sId="1">
    <nc r="P18" t="n">
      <v>0</v>
    </nc>
  </rcc>
  <rcc rId="159" ua="false" sId="1">
    <nc r="N19" t="n">
      <v>95</v>
    </nc>
  </rcc>
  <rcc rId="160" ua="false" sId="1">
    <nc r="O19" t="n">
      <v>45</v>
    </nc>
  </rcc>
  <rcc rId="161" ua="false" sId="1">
    <nc r="P19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2" ua="false" sId="1">
    <nc r="D25" t="n">
      <v>93</v>
    </nc>
  </rcc>
  <rcc rId="163" ua="false" sId="1">
    <nc r="E25" t="n">
      <v>36</v>
    </nc>
  </rcc>
  <rcc rId="164" ua="false" sId="1">
    <nc r="F25" t="n">
      <v>1</v>
    </nc>
  </rcc>
  <rcc rId="165" ua="false" sId="1">
    <nc r="D20" t="n">
      <v>86</v>
    </nc>
  </rcc>
  <rcc rId="166" ua="false" sId="1">
    <nc r="E20" t="n">
      <v>54</v>
    </nc>
  </rcc>
  <rcc rId="167" ua="false" sId="1">
    <nc r="F20" t="n">
      <v>1</v>
    </nc>
  </rcc>
  <rcc rId="168" ua="false" sId="1">
    <nc r="N20" t="n">
      <v>103</v>
    </nc>
  </rcc>
  <rcc rId="169" ua="false" sId="1">
    <nc r="O20" t="n">
      <v>33</v>
    </nc>
  </rcc>
  <rcc rId="170" ua="false" sId="1">
    <nc r="P20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1" ua="false" sId="1">
    <nc r="N25" t="n">
      <v>74</v>
    </nc>
  </rcc>
  <rcc rId="172" ua="false" sId="1">
    <nc r="O25" t="n">
      <v>35</v>
    </nc>
  </rcc>
  <rcc rId="173" ua="false" sId="1">
    <nc r="P25" t="n">
      <v>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4" ua="false" sId="1">
    <nc r="D21" t="n">
      <v>81</v>
    </nc>
  </rcc>
  <rcc rId="175" ua="false" sId="1">
    <nc r="E21" t="n">
      <v>35</v>
    </nc>
  </rcc>
  <rcc rId="176" ua="false" sId="1">
    <nc r="F21" t="n">
      <v>1</v>
    </nc>
  </rcc>
  <rcc rId="177" ua="false" sId="1">
    <nc r="D26" t="n">
      <v>93</v>
    </nc>
  </rcc>
  <rcc rId="178" ua="false" sId="1">
    <nc r="E26" t="n">
      <v>44</v>
    </nc>
  </rcc>
  <rcc rId="179" ua="false" sId="1">
    <nc r="F26" t="n">
      <v>1</v>
    </nc>
  </rcc>
  <rcc rId="180" ua="false" sId="1">
    <nc r="N21" t="n">
      <v>88</v>
    </nc>
  </rcc>
  <rcc rId="181" ua="false" sId="1">
    <nc r="O21" t="n">
      <v>35</v>
    </nc>
  </rcc>
  <rcc rId="182" ua="false" sId="1">
    <nc r="P21" t="n">
      <v>2</v>
    </nc>
  </rcc>
  <rcc rId="183" ua="false" sId="1">
    <nc r="N26" t="n">
      <v>102</v>
    </nc>
  </rcc>
  <rcc rId="184" ua="false" sId="1">
    <nc r="O26" t="n">
      <v>26</v>
    </nc>
  </rcc>
  <rcc rId="185" ua="false" sId="1">
    <nc r="P26" t="n">
      <v>1</v>
    </nc>
  </rcc>
  <rcc rId="186" ua="false" sId="1">
    <nc r="D33" t="n">
      <v>82</v>
    </nc>
  </rcc>
  <rcc rId="187" ua="false" sId="1">
    <nc r="E33" t="n">
      <v>52</v>
    </nc>
  </rcc>
  <rcc rId="188" ua="false" sId="1">
    <nc r="F33" t="n">
      <v>0</v>
    </nc>
  </rcc>
  <rcc rId="189" ua="false" sId="1">
    <nc r="D34" t="n">
      <v>97</v>
    </nc>
  </rcc>
  <rcc rId="190" ua="false" sId="1">
    <nc r="E34" t="n">
      <v>51</v>
    </nc>
  </rcc>
  <rcc rId="191" ua="false" sId="1">
    <nc r="F34" t="n">
      <v>0</v>
    </nc>
  </rcc>
  <rcc rId="192" ua="false" sId="1">
    <nc r="N33" t="n">
      <v>87</v>
    </nc>
  </rcc>
  <rcc rId="193" ua="false" sId="1">
    <nc r="O33" t="n">
      <v>34</v>
    </nc>
  </rcc>
  <rcc rId="194" ua="false" sId="1">
    <nc r="P33" t="n">
      <v>1</v>
    </nc>
  </rcc>
  <rcc rId="195" ua="false" sId="1">
    <nc r="N34" t="n">
      <v>77</v>
    </nc>
  </rcc>
  <rcc rId="196" ua="false" sId="1">
    <nc r="O34" t="n">
      <v>54</v>
    </nc>
  </rcc>
  <rcc rId="197" ua="false" sId="1">
    <nc r="P34" t="n">
      <v>0</v>
    </nc>
  </rcc>
  <rcc rId="198" ua="false" sId="1">
    <nc r="D28" t="n">
      <v>99</v>
    </nc>
  </rcc>
  <rcc rId="199" ua="false" sId="1">
    <nc r="E28" t="n">
      <v>53</v>
    </nc>
  </rcc>
  <rcc rId="200" ua="false" sId="1">
    <nc r="F28" t="n">
      <v>0</v>
    </nc>
  </rcc>
  <rcc rId="201" ua="false" sId="1">
    <nc r="D29" t="n">
      <v>91</v>
    </nc>
  </rcc>
  <rcc rId="202" ua="false" sId="1">
    <nc r="E29" t="n">
      <v>54</v>
    </nc>
  </rcc>
  <rcc rId="203" ua="false" sId="1">
    <nc r="F29" t="n">
      <v>0</v>
    </nc>
  </rcc>
  <rcc rId="204" ua="false" sId="1">
    <nc r="N28" t="n">
      <v>99</v>
    </nc>
  </rcc>
  <rcc rId="205" ua="false" sId="1">
    <nc r="O28" t="n">
      <v>45</v>
    </nc>
  </rcc>
  <rcc rId="206" ua="false" sId="1">
    <nc r="P28" t="n">
      <v>2</v>
    </nc>
  </rcc>
  <rcc rId="207" ua="false" sId="1">
    <nc r="N29" t="n">
      <v>109</v>
    </nc>
  </rcc>
  <rcc rId="208" ua="false" sId="1">
    <nc r="O29" t="n">
      <v>44</v>
    </nc>
  </rcc>
  <rcc rId="209" ua="false" sId="1">
    <nc r="P29" t="n">
      <v>0</v>
    </nc>
  </rcc>
  <rcc rId="210" ua="false" sId="1">
    <nc r="D30" t="n">
      <v>92</v>
    </nc>
  </rcc>
  <rcc rId="211" ua="false" sId="1">
    <nc r="E30" t="n">
      <v>53</v>
    </nc>
  </rcc>
  <rcc rId="212" ua="false" sId="1">
    <nc r="F30" t="n">
      <v>0</v>
    </nc>
  </rcc>
  <rcc rId="213" ua="false" sId="1">
    <nc r="D35" t="n">
      <v>90</v>
    </nc>
  </rcc>
  <rcc rId="214" ua="false" sId="1">
    <nc r="E35" t="n">
      <v>34</v>
    </nc>
  </rcc>
  <rcc rId="215" ua="false" sId="1">
    <nc r="F35" t="n">
      <v>2</v>
    </nc>
  </rcc>
  <rcc rId="216" ua="false" sId="1">
    <nc r="N30" t="n">
      <v>90</v>
    </nc>
  </rcc>
  <rcc rId="217" ua="false" sId="1">
    <nc r="O30" t="n">
      <v>34</v>
    </nc>
  </rcc>
  <rcc rId="218" ua="false" sId="1">
    <nc r="P30" t="n">
      <v>2</v>
    </nc>
  </rcc>
  <rcc rId="219" ua="false" sId="1">
    <nc r="N35" t="n">
      <v>99</v>
    </nc>
  </rcc>
  <rcc rId="220" ua="false" sId="1">
    <nc r="O35" t="n">
      <v>44</v>
    </nc>
  </rcc>
  <rcc rId="221" ua="false" sId="1">
    <nc r="P35" t="n">
      <v>0</v>
    </nc>
  </rcc>
  <rcc rId="222" ua="false" sId="1">
    <nc r="D31" t="n">
      <v>92</v>
    </nc>
  </rcc>
  <rcc rId="223" ua="false" sId="1">
    <nc r="E31" t="n">
      <v>36</v>
    </nc>
  </rcc>
  <rcc rId="224" ua="false" sId="1">
    <nc r="F31" t="n">
      <v>1</v>
    </nc>
  </rcc>
  <rcc rId="225" ua="false" sId="1">
    <nc r="D36" t="n">
      <v>97</v>
    </nc>
  </rcc>
  <rcc rId="226" ua="false" sId="1">
    <nc r="E36" t="n">
      <v>58</v>
    </nc>
  </rcc>
  <rcc rId="227" ua="false" sId="1">
    <nc r="F36" t="n">
      <v>1</v>
    </nc>
  </rcc>
  <rcc rId="228" ua="false" sId="1">
    <nc r="N31" t="n">
      <v>93</v>
    </nc>
  </rcc>
  <rcc rId="229" ua="false" sId="1">
    <nc r="O31" t="n">
      <v>44</v>
    </nc>
  </rcc>
  <rcc rId="230" ua="false" sId="1">
    <nc r="P31" t="n">
      <v>1</v>
    </nc>
  </rcc>
  <rcc rId="231" ua="false" sId="1">
    <nc r="N36" t="n">
      <v>95</v>
    </nc>
  </rcc>
  <rcc rId="232" ua="false" sId="1">
    <nc r="O36" t="n">
      <v>45</v>
    </nc>
  </rcc>
  <rcc rId="233" ua="false" sId="1">
    <nc r="P36" t="n">
      <v>0</v>
    </nc>
  </rcc>
  <rcc rId="234" ua="false" sId="1">
    <nc r="L57" t="inlineStr">
      <is>
        <r>
          <rPr>
            <sz val="10"/>
            <rFont val="Arial CE"/>
            <family val="0"/>
            <charset val="238"/>
          </rPr>
          <t xml:space="preserve">Roman Trýzna</t>
        </r>
      </is>
    </nc>
  </rcc>
  <rcc rId="235" ua="false" sId="1">
    <nc r="N57" t="n">
      <v>13786</v>
    </nc>
  </rcc>
  <rcc rId="236" ua="false" sId="1">
    <nc r="O57" t="inlineStr">
      <is>
        <r>
          <rPr>
            <sz val="10"/>
            <rFont val="Arial CE"/>
            <family val="0"/>
            <charset val="238"/>
          </rPr>
          <t xml:space="preserve">Josef Glos</t>
        </r>
      </is>
    </nc>
  </rcc>
  <rcc rId="237" ua="false" sId="1">
    <nc r="S57" t="n">
      <v>598</v>
    </nc>
  </rcc>
  <rcc rId="238" ua="false" sId="1">
    <nc r="K57" t="n">
      <v>8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9" ua="false" sId="1">
    <nc r="J47" t="n">
      <v>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40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Q1" t="n">
      <v>39130</v>
    </nc>
  </rcc>
  <rcc rId="51" ua="false" sId="1">
    <nc r="L3" t="inlineStr">
      <is>
        <r>
          <rPr>
            <sz val="10"/>
            <rFont val="Arial CE"/>
            <family val="0"/>
            <charset val="238"/>
          </rPr>
          <t xml:space="preserve">SKK Vrchlabí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nc r="A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3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4" ua="false" sId="1">
    <nc r="A12" t="n">
      <v>211</v>
    </nc>
  </rcc>
  <rcc rId="55" ua="false" sId="1">
    <nc r="A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56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7" ua="false" sId="1">
    <nc r="A17" t="n">
      <v>9329</v>
    </nc>
  </rcc>
  <rcc rId="58" ua="false" sId="1">
    <nc r="A18" t="inlineStr">
      <is>
        <r>
          <rPr>
            <sz val="10"/>
            <rFont val="Arial CE"/>
            <family val="0"/>
            <charset val="238"/>
          </rPr>
          <t xml:space="preserve">Viktor</t>
        </r>
      </is>
    </nc>
  </rcc>
  <rcc rId="59" ua="false" sId="1">
    <nc r="A20" t="inlineStr">
      <is>
        <r>
          <rPr>
            <sz val="10"/>
            <rFont val="Arial CE"/>
            <family val="0"/>
            <charset val="238"/>
          </rPr>
          <t xml:space="preserve">Brožek</t>
        </r>
      </is>
    </nc>
  </rcc>
  <rcc rId="60" ua="false" sId="1">
    <nc r="A22" t="n">
      <v>1571</v>
    </nc>
  </rcc>
  <rcc rId="61" ua="false" sId="1">
    <nc r="A2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62" ua="false" sId="1">
    <nc r="A2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63" ua="false" sId="1">
    <nc r="A27" t="n">
      <v>62</v>
    </nc>
  </rcc>
  <rcc rId="64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5" ua="false" sId="1">
    <n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6" ua="false" sId="1">
    <nc r="A32" t="n">
      <v>10792</v>
    </nc>
  </rcc>
  <rcc rId="67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8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9" ua="false" sId="1">
    <nc r="A37" t="n">
      <v>2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Vlado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Žiško</t>
        </r>
      </is>
    </nc>
  </rcc>
  <rcc rId="72" ua="false" sId="1">
    <nc r="K12" t="n">
      <v>843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Horáček</t>
        </r>
      </is>
    </nc>
  </rcc>
  <rcc rId="75" ua="false" sId="1">
    <nc r="K17" t="n">
      <v>13388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Říha</t>
        </r>
      </is>
    </nc>
  </rcc>
  <rcc rId="78" ua="false" sId="1">
    <nc r="K22" t="n">
      <v>12491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Josef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Glos</t>
        </r>
      </is>
    </nc>
  </rcc>
  <rcc rId="81" ua="false" sId="1">
    <nc r="K27" t="n">
      <v>598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Rolf</t>
        </r>
      </is>
    </nc>
  </rcc>
  <rcc rId="84" ua="false" sId="1">
    <nc r="K32" t="n">
      <v>622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David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Hobl</t>
        </r>
      </is>
    </nc>
  </rcc>
  <rcc rId="87" ua="false" sId="1">
    <nc r="K37" t="n">
      <v>521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8" ua="false" sId="1">
    <nc r="L43" t="inlineStr">
      <is>
        <r>
          <rPr>
            <sz val="10"/>
            <rFont val="Arial CE"/>
            <family val="0"/>
            <charset val="238"/>
          </rPr>
          <t xml:space="preserve">I/181</t>
        </r>
      </is>
    </nc>
  </rcc>
  <rcc rId="89" ua="false" sId="1">
    <nc r="C43" t="inlineStr">
      <is>
        <r>
          <rPr>
            <sz val="10"/>
            <rFont val="Arial CE"/>
            <family val="0"/>
            <charset val="238"/>
          </rPr>
          <t xml:space="preserve">Františk Majer ml.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0" ua="false" sId="1">
    <nc r="D8" t="n">
      <v>89</v>
    </nc>
  </rcc>
  <rcc rId="91" ua="false" sId="1">
    <nc r="E8" t="n">
      <v>25</v>
    </nc>
  </rcc>
  <rcc rId="92" ua="false" sId="1">
    <nc r="F8" t="n">
      <v>1</v>
    </nc>
  </rcc>
  <rcc rId="93" ua="false" sId="1">
    <nc r="D9" t="n">
      <v>89</v>
    </nc>
  </rcc>
  <rcc rId="94" ua="false" sId="1">
    <nc r="E9" t="n">
      <v>47</v>
    </nc>
  </rcc>
  <rcc rId="95" ua="false" sId="1">
    <nc r="F9" t="n">
      <v>1</v>
    </nc>
  </rcc>
  <rcc rId="96" ua="false" sId="1">
    <nc r="D13" t="n">
      <v>101</v>
    </nc>
  </rcc>
  <rcc rId="97" ua="false" sId="1">
    <nc r="E13" t="n">
      <v>53</v>
    </nc>
  </rcc>
  <rcc rId="98" ua="false" sId="1">
    <nc r="F13" t="n">
      <v>0</v>
    </nc>
  </rcc>
  <rcc rId="99" ua="false" sId="1">
    <nc r="D14" t="n">
      <v>92</v>
    </nc>
  </rcc>
  <rcc rId="100" ua="false" sId="1">
    <nc r="E14" t="n">
      <v>62</v>
    </nc>
  </rcc>
  <rcc rId="101" ua="false" sId="1">
    <nc r="F14" t="n">
      <v>1</v>
    </nc>
  </rcc>
  <rcc rId="102" ua="false" sId="1">
    <nc r="N8" t="n">
      <v>90</v>
    </nc>
  </rcc>
  <rcc rId="103" ua="false" sId="1">
    <nc r="O8" t="n">
      <v>53</v>
    </nc>
  </rcc>
  <rcc rId="104" ua="false" sId="1">
    <nc r="P8" t="n">
      <v>1</v>
    </nc>
  </rcc>
  <rcc rId="105" ua="false" sId="1">
    <nc r="N9" t="n">
      <v>87</v>
    </nc>
  </rcc>
  <rcc rId="106" ua="false" sId="1">
    <nc r="O9" t="n">
      <v>41</v>
    </nc>
  </rcc>
  <rcc rId="107" ua="false" sId="1">
    <nc r="P9" t="n">
      <v>1</v>
    </nc>
  </rcc>
  <rcc rId="108" ua="false" sId="1">
    <nc r="N13" t="n">
      <v>90</v>
    </nc>
  </rcc>
  <rcc rId="109" ua="false" sId="1">
    <nc r="O13" t="n">
      <v>43</v>
    </nc>
  </rcc>
  <rcc rId="110" ua="false" sId="1">
    <nc r="P13" t="n">
      <v>2</v>
    </nc>
  </rcc>
  <rcc rId="111" ua="false" sId="1">
    <nc r="N14" t="n">
      <v>85</v>
    </nc>
  </rcc>
  <rcc rId="112" ua="false" sId="1">
    <nc r="O14" t="n">
      <v>42</v>
    </nc>
  </rcc>
  <rcc rId="113" ua="false" sId="1">
    <nc r="P14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5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7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0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35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2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2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8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2</v>
      </c>
      <c r="E39" s="49" t="n">
        <f aca="false">IF(ISNUMBER($G39),SUM(E12,E17,E22,E27,E32,E37),"")</f>
        <v>109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03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Vrchlabí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55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7</v>
      </c>
      <c r="L57" s="89" t="s">
        <v>62</v>
      </c>
      <c r="M57" s="89"/>
      <c r="N57" s="90" t="n">
        <v>13786</v>
      </c>
      <c r="O57" s="89" t="s">
        <v>63</v>
      </c>
      <c r="P57" s="89"/>
      <c r="Q57" s="89"/>
      <c r="R57" s="89"/>
      <c r="S57" s="92" t="n">
        <v>5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2-17T18:39:49Z</dcterms:modified>
  <cp:revision>0</cp:revision>
  <dc:subject/>
  <dc:title/>
</cp:coreProperties>
</file>