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 Šumperk</t>
  </si>
  <si>
    <t xml:space="preserve">Datum:  </t>
  </si>
  <si>
    <t xml:space="preserve">Domácí</t>
  </si>
  <si>
    <t xml:space="preserve">Hosté</t>
  </si>
  <si>
    <t xml:space="preserve">HKK  Olomouc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 Miroslav</t>
  </si>
  <si>
    <t xml:space="preserve">Jašek  Leopold</t>
  </si>
  <si>
    <t xml:space="preserve">Sedlář  Jaroslav</t>
  </si>
  <si>
    <t xml:space="preserve">Oklešťek  Zdeněk</t>
  </si>
  <si>
    <t xml:space="preserve">Vymazal  Jaroslav</t>
  </si>
  <si>
    <t xml:space="preserve">Togel  Jan</t>
  </si>
  <si>
    <t xml:space="preserve">Zapletal  Marek</t>
  </si>
  <si>
    <t xml:space="preserve">Šrámek  Josef</t>
  </si>
  <si>
    <t xml:space="preserve">Petko  Jan</t>
  </si>
  <si>
    <t xml:space="preserve">Hopjan  Svatopluk</t>
  </si>
  <si>
    <t xml:space="preserve">Palyza  Zdeněk</t>
  </si>
  <si>
    <t xml:space="preserve">Kopp  Vladimír</t>
  </si>
  <si>
    <t xml:space="preserve">Celkový výkon družstva  </t>
  </si>
  <si>
    <t xml:space="preserve">Vedoucí družstva         Jméno:</t>
  </si>
  <si>
    <t xml:space="preserve">Sekanina 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měřička  František</t>
  </si>
  <si>
    <t xml:space="preserve">Číslo průkazu:</t>
  </si>
  <si>
    <t xml:space="preserve">I / 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0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54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5</v>
      </c>
      <c r="O10" s="30" t="n">
        <v>5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1.5</v>
      </c>
      <c r="I12" s="39"/>
      <c r="K12" s="40" t="n">
        <v>7695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3</v>
      </c>
      <c r="O13" s="24" t="n">
        <v>5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3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06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7686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57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2</v>
      </c>
      <c r="O18" s="24" t="n">
        <v>39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1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3132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76</v>
      </c>
      <c r="E23" s="24" t="n">
        <v>36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9</v>
      </c>
      <c r="O23" s="24" t="n">
        <v>41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41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12</v>
      </c>
      <c r="O25" s="30" t="n">
        <v>5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28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494</v>
      </c>
      <c r="H27" s="42" t="n">
        <f aca="false">IF(ISNUMBER($G27),SUM(H23:H26),"")</f>
        <v>0</v>
      </c>
      <c r="I27" s="39"/>
      <c r="K27" s="40" t="n">
        <v>8973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7</v>
      </c>
      <c r="P29" s="30" t="n">
        <v>5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6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32</v>
      </c>
      <c r="P30" s="30" t="n">
        <v>5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7689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47</v>
      </c>
      <c r="P32" s="43" t="n">
        <f aca="false">IF(ISNUMBER($G32),SUM(P28:P31),"")</f>
        <v>13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1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52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7717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099</v>
      </c>
      <c r="E39" s="49" t="n">
        <f aca="false">IF(ISNUMBER($G39),SUM(E12,E17,E22,E27,E32,E37),"")</f>
        <v>10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70</v>
      </c>
      <c r="O39" s="49" t="n">
        <f aca="false">IF(ISNUMBER($G39),SUM(O12,O17,O22,O27,O32,O37),"")</f>
        <v>101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2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 Šumperk – HKK  Olomouc 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8</v>
      </c>
      <c r="K47" s="65"/>
      <c r="P47" s="4" t="s">
        <v>45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2:21:02Z</cp:lastPrinted>
  <dcterms:modified xsi:type="dcterms:W3CDTF">2007-01-27T14:11:58Z</dcterms:modified>
  <cp:revision>0</cp:revision>
  <dc:subject/>
  <dc:title/>
</cp:coreProperties>
</file>