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Novosad Michal</t>
  </si>
  <si>
    <t xml:space="preserve">Tögel Jan</t>
  </si>
  <si>
    <t xml:space="preserve">Novák Petr</t>
  </si>
  <si>
    <t xml:space="preserve">Šrámek Josef</t>
  </si>
  <si>
    <t xml:space="preserve">Knapp Karel</t>
  </si>
  <si>
    <t xml:space="preserve">Hošek Marian</t>
  </si>
  <si>
    <t xml:space="preserve">Řípa Věroslav</t>
  </si>
  <si>
    <t xml:space="preserve">Kopp Vladimír</t>
  </si>
  <si>
    <t xml:space="preserve">Bayer Zdeněk</t>
  </si>
  <si>
    <t xml:space="preserve">Sekanina Milan</t>
  </si>
  <si>
    <t xml:space="preserve">Eliáš 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Václav</t>
  </si>
  <si>
    <t xml:space="preserve">Číslo průkazu:</t>
  </si>
  <si>
    <t xml:space="preserve">l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v novém rekordu drah 1-4.</t>
  </si>
  <si>
    <t xml:space="preserve">Datum a podpis rozhodčího:  </t>
  </si>
  <si>
    <t xml:space="preserve">20.7.2007 Vlč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6</v>
      </c>
      <c r="E8" s="24" t="n">
        <v>6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5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0</v>
      </c>
      <c r="E10" s="30" t="n">
        <v>34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3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1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75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82</v>
      </c>
      <c r="O13" s="24" t="n">
        <v>6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5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32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98</v>
      </c>
      <c r="O18" s="24" t="n">
        <v>23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27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6</v>
      </c>
      <c r="E20" s="30" t="n">
        <v>4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.5</v>
      </c>
      <c r="I22" s="39"/>
      <c r="K22" s="40" t="n">
        <v>388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/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6</v>
      </c>
      <c r="E25" s="30" t="n">
        <v>33</v>
      </c>
      <c r="F25" s="30" t="n">
        <v>2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0.5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2</v>
      </c>
      <c r="E28" s="24" t="n">
        <v>4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/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3</v>
      </c>
      <c r="F31" s="36" t="n">
        <v>2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6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1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165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88</v>
      </c>
      <c r="E33" s="24" t="n">
        <v>43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85</v>
      </c>
      <c r="O33" s="24" t="n">
        <v>32</v>
      </c>
      <c r="P33" s="24" t="n">
        <v>5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5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3</v>
      </c>
      <c r="E35" s="30" t="n">
        <v>4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9</v>
      </c>
      <c r="O35" s="30" t="n">
        <v>6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528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9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1</v>
      </c>
      <c r="E39" s="49" t="n">
        <f aca="false">IF(ISNUMBER($G39),SUM(E12,E17,E22,E27,E32,E37),"")</f>
        <v>101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12</v>
      </c>
      <c r="O39" s="49" t="n">
        <f aca="false">IF(ISNUMBER($G39),SUM(O12,O17,O22,O27,O32,O37),"")</f>
        <v>111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Akuma Mladá Boleslav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13888888888889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0T13:09:39Z</cp:lastPrinted>
  <dcterms:modified xsi:type="dcterms:W3CDTF">2007-01-20T13:09:40Z</dcterms:modified>
  <cp:revision>0</cp:revision>
  <dc:subject/>
  <dc:title/>
</cp:coreProperties>
</file>