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 </t>
  </si>
  <si>
    <t xml:space="preserve">Ladislav</t>
  </si>
  <si>
    <t xml:space="preserve">Gajdoš</t>
  </si>
  <si>
    <t xml:space="preserve">Zemánek</t>
  </si>
  <si>
    <t xml:space="preserve">Zdeněk</t>
  </si>
  <si>
    <t xml:space="preserve">Vít</t>
  </si>
  <si>
    <t xml:space="preserve">Mařák</t>
  </si>
  <si>
    <t xml:space="preserve">Veselý</t>
  </si>
  <si>
    <t xml:space="preserve">Tomáš</t>
  </si>
  <si>
    <t xml:space="preserve">Jirout</t>
  </si>
  <si>
    <t xml:space="preserve">Malík</t>
  </si>
  <si>
    <t xml:space="preserve">Luboš</t>
  </si>
  <si>
    <t xml:space="preserve">Adamů</t>
  </si>
  <si>
    <t xml:space="preserve">Synek</t>
  </si>
  <si>
    <t xml:space="preserve">Petr</t>
  </si>
  <si>
    <t xml:space="preserve">Michal</t>
  </si>
  <si>
    <t xml:space="preserve">Trudič</t>
  </si>
  <si>
    <t xml:space="preserve">Talacko</t>
  </si>
  <si>
    <t xml:space="preserve">Milan</t>
  </si>
  <si>
    <t xml:space="preserve">Majer</t>
  </si>
  <si>
    <t xml:space="preserve">Va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ml.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06234-DB70-41D1-AEF4-83E79FCDEC41}">
  <header guid="{8C485BC8-EB3C-4BB5-82E1-1ADA65AF9C3E}" dateTime="2006-09-09T14:27:00.000000000Z" userName="SKK Náchod" r:id="rId1" minRId="1" maxRId="5" maxSheetId="2">
    <sheetIdMap count="1">
      <sheetId val="1"/>
    </sheetIdMap>
  </header>
  <header guid="{13B8F31D-6391-4A70-A4DB-8FD712CC1DE6}" dateTime="2006-09-09T14:31:00.000000000Z" userName="SKK Náchod" r:id="rId2" minRId="6" maxRId="19" maxSheetId="2">
    <sheetIdMap count="1">
      <sheetId val="1"/>
    </sheetIdMap>
  </header>
  <header guid="{525381D1-C097-4733-8877-5697E0481407}" dateTime="2006-09-09T14:32:00.000000000Z" userName="SKK Náchod" r:id="rId3" minRId="20" maxRId="25" maxSheetId="2">
    <sheetIdMap count="1">
      <sheetId val="1"/>
    </sheetIdMap>
  </header>
  <header guid="{28EB20CB-9465-4931-A184-CB1A37993850}" dateTime="2006-09-23T15:20:00.000000000Z" userName="SKK Náchod" r:id="rId4" minRId="26" maxRId="49" maxSheetId="2">
    <sheetIdMap count="1">
      <sheetId val="1"/>
    </sheetIdMap>
  </header>
  <header guid="{C8B270BD-7BEB-4206-B78B-68CA7D6E2998}" dateTime="2007-01-20T15:15:00.000000000Z" userName="SKK Náchod" r:id="rId5" minRId="50" maxRId="50" maxSheetId="2">
    <sheetIdMap count="1">
      <sheetId val="1"/>
    </sheetIdMap>
  </header>
  <header guid="{5DC795D1-6327-414F-BE98-A0F586668F18}" dateTime="2007-01-20T15:48:00.000000000Z" userName="SKK Náchod" r:id="rId6" minRId="51" maxRId="68" maxSheetId="2">
    <sheetIdMap count="1">
      <sheetId val="1"/>
    </sheetIdMap>
  </header>
  <header guid="{4E225380-C35A-402F-AC51-9ACF0B7C1BBB}" dateTime="2007-01-20T15:55:00.000000000Z" userName="SKK Náchod" r:id="rId7" minRId="69" maxRId="89" maxSheetId="2">
    <sheetIdMap count="1">
      <sheetId val="1"/>
    </sheetIdMap>
  </header>
  <header guid="{5AB795A1-4CC3-44FF-8A82-B0B250CBC4B3}" dateTime="2007-01-20T15:56:00.000000000Z" userName="SKK Náchod" r:id="rId8" minRId="90" maxRId="90" maxSheetId="2">
    <sheetIdMap count="1">
      <sheetId val="1"/>
    </sheetIdMap>
  </header>
  <header guid="{2B4B285E-3DE5-4447-9D15-E5F15D0BE6E2}" dateTime="2007-01-20T16:48:00.000000000Z" userName="SKK Náchod" r:id="rId9" minRId="91" maxRId="102" maxSheetId="2">
    <sheetIdMap count="1">
      <sheetId val="1"/>
    </sheetIdMap>
  </header>
  <header guid="{4AEEF5CC-C6E5-4C89-BB2F-A523E880858D}" dateTime="2007-01-20T16:53:00.000000000Z" userName="SKK Náchod" r:id="rId10" minRId="103" maxRId="138" maxSheetId="2">
    <sheetIdMap count="1">
      <sheetId val="1"/>
    </sheetIdMap>
  </header>
  <header guid="{B669B8F9-59D5-4B53-8B7E-00100F3D8385}" dateTime="2007-01-20T17:06:00.000000000Z" userName="SKK Náchod" r:id="rId11" minRId="139" maxRId="150" maxSheetId="2">
    <sheetIdMap count="1">
      <sheetId val="1"/>
    </sheetIdMap>
  </header>
  <header guid="{F10D1D6D-0EBB-42E0-894C-8DD6EA901744}" dateTime="2007-01-20T17:18:00.000000000Z" userName="SKK Náchod" r:id="rId12" minRId="151" maxRId="162" maxSheetId="2">
    <sheetIdMap count="1">
      <sheetId val="1"/>
    </sheetIdMap>
  </header>
  <header guid="{503C8BE9-7BED-4599-AD94-32E553CFDA45}" dateTime="2007-01-20T17:32:00.000000000Z" userName="SKK Náchod" r:id="rId13" minRId="163" maxRId="174" maxSheetId="2">
    <sheetIdMap count="1">
      <sheetId val="1"/>
    </sheetIdMap>
  </header>
  <header guid="{8CAE4927-1803-4939-ADA0-582457A464C4}" dateTime="2007-01-20T17:43:00.000000000Z" userName="SKK Náchod" r:id="rId14" minRId="175" maxRId="180" maxSheetId="2">
    <sheetIdMap count="1">
      <sheetId val="1"/>
    </sheetIdMap>
  </header>
  <header guid="{7267D38B-72BA-4DE0-B345-9633048DA1C0}" dateTime="2007-01-20T17:44:00.000000000Z" userName="SKK Náchod" r:id="rId15" minRId="181" maxRId="186" maxSheetId="2">
    <sheetIdMap count="1">
      <sheetId val="1"/>
    </sheetIdMap>
  </header>
  <header guid="{D1FBDF58-19B5-4BCD-9798-8FF289DA7DB7}" dateTime="2007-01-20T18:44:00.000000000Z" userName="SKK Náchod" r:id="rId16" minRId="187" maxRId="234" maxSheetId="2">
    <sheetIdMap count="1">
      <sheetId val="1"/>
    </sheetIdMap>
  </header>
  <header guid="{77006234-DB70-41D1-AEF4-83E79FCDEC41}" dateTime="2007-01-20T18:51:00.000000000Z" userName="Pavel Kohlíček" r:id="rId17" minRId="235" maxRId="2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3" ua="false" sId="1">
    <nc r="N8" t="n">
      <v>86</v>
    </nc>
  </rcc>
  <rcc rId="104" ua="false" sId="1">
    <nc r="O8" t="n">
      <v>35</v>
    </nc>
  </rcc>
  <rcc rId="105" ua="false" sId="1">
    <nc r="P8" t="n">
      <v>3</v>
    </nc>
  </rcc>
  <rcc rId="106" ua="false" sId="1">
    <nc r="N9" t="n">
      <v>99</v>
    </nc>
  </rcc>
  <rcc rId="107" ua="false" sId="1">
    <nc r="O9" t="n">
      <v>43</v>
    </nc>
  </rcc>
  <rcc rId="108" ua="false" sId="1">
    <nc r="P9" t="n">
      <v>1</v>
    </nc>
  </rcc>
  <rcc rId="109" ua="false" sId="1">
    <nc r="N10" t="n">
      <v>80</v>
    </nc>
  </rcc>
  <rcc rId="110" ua="false" sId="1">
    <nc r="O10" t="n">
      <v>52</v>
    </nc>
  </rcc>
  <rcc rId="111" ua="false" sId="1">
    <nc r="P10" t="n">
      <v>0</v>
    </nc>
  </rcc>
  <rcc rId="112" ua="false" sId="1">
    <nc r="N11" t="n">
      <v>83</v>
    </nc>
  </rcc>
  <rcc rId="113" ua="false" sId="1">
    <nc r="O11" t="n">
      <v>44</v>
    </nc>
  </rcc>
  <rcc rId="114" ua="false" sId="1">
    <nc r="P11" t="n">
      <v>1</v>
    </nc>
  </rcc>
  <rcc rId="115" ua="false" sId="1">
    <nc r="D13" t="n">
      <v>84</v>
    </nc>
  </rcc>
  <rcc rId="116" ua="false" sId="1">
    <nc r="E13" t="n">
      <v>36</v>
    </nc>
  </rcc>
  <rcc rId="117" ua="false" sId="1">
    <nc r="F13" t="n">
      <v>1</v>
    </nc>
  </rcc>
  <rcc rId="118" ua="false" sId="1">
    <nc r="D14" t="n">
      <v>98</v>
    </nc>
  </rcc>
  <rcc rId="119" ua="false" sId="1">
    <nc r="E14" t="n">
      <v>61</v>
    </nc>
  </rcc>
  <rcc rId="120" ua="false" sId="1">
    <nc r="F14" t="n">
      <v>0</v>
    </nc>
  </rcc>
  <rcc rId="121" ua="false" sId="1">
    <nc r="D15" t="n">
      <v>88</v>
    </nc>
  </rcc>
  <rcc rId="122" ua="false" sId="1">
    <nc r="E15" t="n">
      <v>61</v>
    </nc>
  </rcc>
  <rcc rId="123" ua="false" sId="1">
    <nc r="F15" t="n">
      <v>1</v>
    </nc>
  </rcc>
  <rcc rId="124" ua="false" sId="1">
    <nc r="D16" t="n">
      <v>99</v>
    </nc>
  </rcc>
  <rcc rId="125" ua="false" sId="1">
    <nc r="E16" t="n">
      <v>40</v>
    </nc>
  </rcc>
  <rcc rId="126" ua="false" sId="1">
    <nc r="F16" t="n">
      <v>1</v>
    </nc>
  </rcc>
  <rcc rId="127" ua="false" sId="1">
    <nc r="N13" t="n">
      <v>97</v>
    </nc>
  </rcc>
  <rcc rId="128" ua="false" sId="1">
    <nc r="O13" t="n">
      <v>53</v>
    </nc>
  </rcc>
  <rcc rId="129" ua="false" sId="1">
    <nc r="P13" t="n">
      <v>1</v>
    </nc>
  </rcc>
  <rcc rId="130" ua="false" sId="1">
    <nc r="N14" t="n">
      <v>80</v>
    </nc>
  </rcc>
  <rcc rId="131" ua="false" sId="1">
    <nc r="O14" t="n">
      <v>43</v>
    </nc>
  </rcc>
  <rcc rId="132" ua="false" sId="1">
    <nc r="P14" t="n">
      <v>3</v>
    </nc>
  </rcc>
  <rcc rId="133" ua="false" sId="1">
    <nc r="N15" t="n">
      <v>103</v>
    </nc>
  </rcc>
  <rcc rId="134" ua="false" sId="1">
    <nc r="O15" t="n">
      <v>44</v>
    </nc>
  </rcc>
  <rcc rId="135" ua="false" sId="1">
    <nc r="P15" t="n">
      <v>0</v>
    </nc>
  </rcc>
  <rcc rId="136" ua="false" sId="1">
    <nc r="N16" t="n">
      <v>102</v>
    </nc>
  </rcc>
  <rcc rId="137" ua="false" sId="1">
    <nc r="O16" t="n">
      <v>44</v>
    </nc>
  </rcc>
  <rcc rId="138" ua="false" sId="1">
    <nc r="P16" t="n">
      <v>3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39" ua="false" sId="1">
    <nc r="D18" t="n">
      <v>91</v>
    </nc>
  </rcc>
  <rcc rId="140" ua="false" sId="1">
    <nc r="E18" t="n">
      <v>43</v>
    </nc>
  </rcc>
  <rcc rId="141" ua="false" sId="1">
    <nc r="F18" t="n">
      <v>1</v>
    </nc>
  </rcc>
  <rcc rId="142" ua="false" sId="1">
    <nc r="N18" t="n">
      <v>91</v>
    </nc>
  </rcc>
  <rcc rId="143" ua="false" sId="1">
    <nc r="O18" t="n">
      <v>45</v>
    </nc>
  </rcc>
  <rcc rId="144" ua="false" sId="1">
    <nc r="P18" t="n">
      <v>1</v>
    </nc>
  </rcc>
  <rcc rId="145" ua="false" sId="1">
    <nc r="D23" t="n">
      <v>96</v>
    </nc>
  </rcc>
  <rcc rId="146" ua="false" sId="1">
    <nc r="E23" t="n">
      <v>52</v>
    </nc>
  </rcc>
  <rcc rId="147" ua="false" sId="1">
    <nc r="F23" t="n">
      <v>0</v>
    </nc>
  </rcc>
  <rcc rId="148" ua="false" sId="1">
    <nc r="N23" t="n">
      <v>88</v>
    </nc>
  </rcc>
  <rcc rId="149" ua="false" sId="1">
    <nc r="O23" t="n">
      <v>36</v>
    </nc>
  </rcc>
  <rcc rId="150" ua="false" sId="1">
    <nc r="P23" t="n">
      <v>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nc r="N19" t="n">
      <v>83</v>
    </nc>
  </rcc>
  <rcc rId="152" ua="false" sId="1">
    <nc r="O19" t="n">
      <v>35</v>
    </nc>
  </rcc>
  <rcc rId="153" ua="false" sId="1">
    <nc r="P19" t="n">
      <v>2</v>
    </nc>
  </rcc>
  <rcc rId="154" ua="false" sId="1">
    <nc r="D19" t="n">
      <v>88</v>
    </nc>
  </rcc>
  <rcc rId="155" ua="false" sId="1">
    <nc r="E19" t="n">
      <v>72</v>
    </nc>
  </rcc>
  <rcc rId="156" ua="false" sId="1">
    <nc r="F19" t="n">
      <v>0</v>
    </nc>
  </rcc>
  <rcc rId="157" ua="false" sId="1">
    <nc r="D24" t="n">
      <v>93</v>
    </nc>
  </rcc>
  <rcc rId="158" ua="false" sId="1">
    <nc r="E24" t="n">
      <v>45</v>
    </nc>
  </rcc>
  <rcc rId="159" ua="false" sId="1">
    <nc r="F24" t="n">
      <v>0</v>
    </nc>
  </rcc>
  <rcc rId="160" ua="false" sId="1">
    <nc r="N24" t="n">
      <v>107</v>
    </nc>
  </rcc>
  <rcc rId="161" ua="false" sId="1">
    <nc r="O24" t="n">
      <v>17</v>
    </nc>
  </rcc>
  <rcc rId="162" ua="false" sId="1">
    <nc r="P24" t="n">
      <v>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3" ua="false" sId="1">
    <nc r="D20" t="n">
      <v>91</v>
    </nc>
  </rcc>
  <rcc rId="164" ua="false" sId="1">
    <nc r="E20" t="n">
      <v>36</v>
    </nc>
  </rcc>
  <rcc rId="165" ua="false" sId="1">
    <nc r="F20" t="n">
      <v>2</v>
    </nc>
  </rcc>
  <rcc rId="166" ua="false" sId="1">
    <nc r="N25" t="n">
      <v>86</v>
    </nc>
  </rcc>
  <rcc rId="167" ua="false" sId="1">
    <nc r="O25" t="n">
      <v>42</v>
    </nc>
  </rcc>
  <rcc rId="168" ua="false" sId="1">
    <nc r="P25" t="n">
      <v>1</v>
    </nc>
  </rcc>
  <rcc rId="169" ua="false" sId="1">
    <nc r="D25" t="n">
      <v>98</v>
    </nc>
  </rcc>
  <rcc rId="170" ua="false" sId="1">
    <nc r="E25" t="n">
      <v>61</v>
    </nc>
  </rcc>
  <rcc rId="171" ua="false" sId="1">
    <nc r="F25" t="n">
      <v>1</v>
    </nc>
  </rcc>
  <rcc rId="172" ua="false" sId="1">
    <nc r="N20" t="n">
      <v>98</v>
    </nc>
  </rcc>
  <rcc rId="173" ua="false" sId="1">
    <nc r="O20" t="n">
      <v>24</v>
    </nc>
  </rcc>
  <rcc rId="174" ua="false" sId="1">
    <nc r="P20" t="n">
      <v>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5" ua="false" sId="1">
    <nc r="D26" t="n">
      <v>92</v>
    </nc>
  </rcc>
  <rcc rId="176" ua="false" sId="1">
    <nc r="E26" t="n">
      <v>44</v>
    </nc>
  </rcc>
  <rcc rId="177" ua="false" sId="1">
    <nc r="F26" t="n">
      <v>0</v>
    </nc>
  </rcc>
  <rcc rId="178" ua="false" sId="1">
    <nc r="N21" t="n">
      <v>86</v>
    </nc>
  </rcc>
  <rcc rId="179" ua="false" sId="1">
    <nc r="O21" t="n">
      <v>43</v>
    </nc>
  </rcc>
  <rcc rId="180" ua="false" sId="1">
    <nc r="P21" t="n">
      <v>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1" ua="false" sId="1">
    <nc r="D21" t="n">
      <v>91</v>
    </nc>
  </rcc>
  <rcc rId="182" ua="false" sId="1">
    <nc r="E21" t="n">
      <v>53</v>
    </nc>
  </rcc>
  <rcc rId="183" ua="false" sId="1">
    <nc r="F21" t="n">
      <v>0</v>
    </nc>
  </rcc>
  <rcc rId="184" ua="false" sId="1">
    <nc r="N26" t="n">
      <v>86</v>
    </nc>
  </rcc>
  <rcc rId="185" ua="false" sId="1">
    <nc r="O26" t="n">
      <v>43</v>
    </nc>
  </rcc>
  <rcc rId="186" ua="false" sId="1">
    <nc r="P26" t="n">
      <v>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7" ua="false" sId="1">
    <nc r="D28" t="n">
      <v>81</v>
    </nc>
  </rcc>
  <rcc rId="188" ua="false" sId="1">
    <nc r="E28" t="n">
      <v>26</v>
    </nc>
  </rcc>
  <rcc rId="189" ua="false" sId="1">
    <nc r="F28" t="n">
      <v>1</v>
    </nc>
  </rcc>
  <rcc rId="190" ua="false" sId="1">
    <nc r="N28" t="n">
      <v>89</v>
    </nc>
  </rcc>
  <rcc rId="191" ua="false" sId="1">
    <nc r="O28" t="n">
      <v>42</v>
    </nc>
  </rcc>
  <rcc rId="192" ua="false" sId="1">
    <nc r="P28" t="n">
      <v>2</v>
    </nc>
  </rcc>
  <rcc rId="193" ua="false" sId="1">
    <nc r="D33" t="n">
      <v>88</v>
    </nc>
  </rcc>
  <rcc rId="194" ua="false" sId="1">
    <nc r="E33" t="n">
      <v>45</v>
    </nc>
  </rcc>
  <rcc rId="195" ua="false" sId="1">
    <nc r="F33" t="n">
      <v>0</v>
    </nc>
  </rcc>
  <rcc rId="196" ua="false" sId="1">
    <nc r="N33" t="n">
      <v>83</v>
    </nc>
  </rcc>
  <rcc rId="197" ua="false" sId="1">
    <nc r="O33" t="n">
      <v>43</v>
    </nc>
  </rcc>
  <rcc rId="198" ua="false" sId="1">
    <nc r="P33" t="n">
      <v>2</v>
    </nc>
  </rcc>
  <rcc rId="199" ua="false" sId="1">
    <nc r="D29" t="n">
      <v>94</v>
    </nc>
  </rcc>
  <rcc rId="200" ua="false" sId="1">
    <nc r="E29" t="n">
      <v>45</v>
    </nc>
  </rcc>
  <rcc rId="201" ua="false" sId="1">
    <nc r="F29" t="n">
      <v>3</v>
    </nc>
  </rcc>
  <rcc rId="202" ua="false" sId="1">
    <nc r="N29" t="n">
      <v>98</v>
    </nc>
  </rcc>
  <rcc rId="203" ua="false" sId="1">
    <nc r="O29" t="n">
      <v>53</v>
    </nc>
  </rcc>
  <rcc rId="204" ua="false" sId="1">
    <nc r="P29" t="n">
      <v>0</v>
    </nc>
  </rcc>
  <rcc rId="205" ua="false" sId="1">
    <nc r="D34" t="n">
      <v>84</v>
    </nc>
  </rcc>
  <rcc rId="206" ua="false" sId="1">
    <nc r="E34" t="n">
      <v>50</v>
    </nc>
  </rcc>
  <rcc rId="207" ua="false" sId="1">
    <nc r="F34" t="n">
      <v>0</v>
    </nc>
  </rcc>
  <rcc rId="208" ua="false" sId="1">
    <nc r="N34" t="n">
      <v>85</v>
    </nc>
  </rcc>
  <rcc rId="209" ua="false" sId="1">
    <nc r="O34" t="n">
      <v>35</v>
    </nc>
  </rcc>
  <rcc rId="210" ua="false" sId="1">
    <nc r="P34" t="n">
      <v>2</v>
    </nc>
  </rcc>
  <rcc rId="211" ua="false" sId="1">
    <nc r="D30" t="n">
      <v>94</v>
    </nc>
  </rcc>
  <rcc rId="212" ua="false" sId="1">
    <nc r="E30" t="n">
      <v>44</v>
    </nc>
  </rcc>
  <rcc rId="213" ua="false" sId="1">
    <nc r="F30" t="n">
      <v>0</v>
    </nc>
  </rcc>
  <rcc rId="214" ua="false" sId="1">
    <nc r="N30" t="n">
      <v>88</v>
    </nc>
  </rcc>
  <rcc rId="215" ua="false" sId="1">
    <nc r="O30" t="n">
      <v>27</v>
    </nc>
  </rcc>
  <rcc rId="216" ua="false" sId="1">
    <nc r="P30" t="n">
      <v>1</v>
    </nc>
  </rcc>
  <rcc rId="217" ua="false" sId="1">
    <nc r="D35" t="n">
      <v>101</v>
    </nc>
  </rcc>
  <rcc rId="218" ua="false" sId="1">
    <nc r="E35" t="n">
      <v>45</v>
    </nc>
  </rcc>
  <rcc rId="219" ua="false" sId="1">
    <nc r="F35" t="n">
      <v>2</v>
    </nc>
  </rcc>
  <rcc rId="220" ua="false" sId="1">
    <nc r="N35" t="n">
      <v>97</v>
    </nc>
  </rcc>
  <rcc rId="221" ua="false" sId="1">
    <nc r="O35" t="n">
      <v>41</v>
    </nc>
  </rcc>
  <rcc rId="222" ua="false" sId="1">
    <nc r="P35" t="n">
      <v>3</v>
    </nc>
  </rcc>
  <rcc rId="223" ua="false" sId="1">
    <nc r="D31" t="n">
      <v>87</v>
    </nc>
  </rcc>
  <rcc rId="224" ua="false" sId="1">
    <nc r="E31" t="n">
      <v>54</v>
    </nc>
  </rcc>
  <rcc rId="225" ua="false" sId="1">
    <nc r="F31" t="n">
      <v>2</v>
    </nc>
  </rcc>
  <rcc rId="226" ua="false" sId="1">
    <nc r="N31" t="n">
      <v>83</v>
    </nc>
  </rcc>
  <rcc rId="227" ua="false" sId="1">
    <nc r="O31" t="n">
      <v>45</v>
    </nc>
  </rcc>
  <rcc rId="228" ua="false" sId="1">
    <nc r="P31" t="n">
      <v>1</v>
    </nc>
  </rcc>
  <rcc rId="229" ua="false" sId="1">
    <nc r="D36" t="n">
      <v>80</v>
    </nc>
  </rcc>
  <rcc rId="230" ua="false" sId="1">
    <nc r="E36" t="n">
      <v>41</v>
    </nc>
  </rcc>
  <rcc rId="231" ua="false" sId="1">
    <nc r="F36" t="n">
      <v>0</v>
    </nc>
  </rcc>
  <rcc rId="232" ua="false" sId="1">
    <nc r="N36" t="n">
      <v>96</v>
    </nc>
  </rcc>
  <rcc rId="233" ua="false" sId="1">
    <nc r="O36" t="n">
      <v>45</v>
    </nc>
  </rcc>
  <rcc rId="234" ua="false" sId="1">
    <nc r="P36" t="n">
      <v>2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35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Q1" t="n">
      <v>3910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1">
    <nc r="A8" t="inlineStr">
      <is>
        <r>
          <rPr>
            <sz val="10"/>
            <rFont val="Arial CE"/>
            <family val="0"/>
            <charset val="238"/>
          </rPr>
          <t xml:space="preserve">Milan </t>
        </r>
      </is>
    </nc>
  </rcc>
  <rcc rId="52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3" ua="false" sId="1">
    <nc r="A12" t="n">
      <v>211</v>
    </nc>
  </rcc>
  <rcc rId="54" ua="false" sId="1">
    <nc r="A1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55" ua="false" sId="1">
    <nc r="A1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56" ua="false" sId="1">
    <nc r="A17" t="n">
      <v>62</v>
    </nc>
  </rcc>
  <rcc rId="57" ua="false" sId="1">
    <nc r="A1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8" ua="false" sId="1">
    <nc r="A2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59" ua="false" sId="1">
    <nc r="A22" t="n">
      <v>10792</v>
    </nc>
  </rcc>
  <rcc rId="60" ua="false" sId="1">
    <nc r="A2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1" ua="false" sId="1">
    <nc r="A25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62" ua="false" sId="1">
    <nc r="A27" t="n">
      <v>4833</v>
    </nc>
  </rcc>
  <rcc rId="63" ua="false" sId="1">
    <nc r="A28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64" ua="false" sId="1">
    <nc r="A30" t="inlineStr">
      <is>
        <r>
          <rPr>
            <sz val="10"/>
            <rFont val="Arial CE"/>
            <family val="0"/>
            <charset val="238"/>
          </rPr>
          <t xml:space="preserve">Trudič</t>
        </r>
      </is>
    </nc>
  </rcc>
  <rcc rId="65" ua="false" sId="1">
    <nc r="A32" t="n">
      <v>226</v>
    </nc>
  </rcc>
  <rcc rId="66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7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8" ua="false" sId="1">
    <nc r="A37" t="n">
      <v>2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9" ua="false" sId="1">
    <nc r="L3" t="inlineStr">
      <is>
        <r>
          <rPr>
            <sz val="10"/>
            <rFont val="Arial CE"/>
            <family val="0"/>
            <charset val="238"/>
          </rPr>
          <t xml:space="preserve">TJ Tesla Pardubice</t>
        </r>
      </is>
    </nc>
  </rcc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Zemánek</t>
        </r>
      </is>
    </nc>
  </rcc>
  <rcc rId="72" ua="false" sId="1">
    <nc r="K12" t="n">
      <v>15204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Vít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Veselý</t>
        </r>
      </is>
    </nc>
  </rcc>
  <rcc rId="75" ua="false" sId="1">
    <nc r="K17" t="n">
      <v>13938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Malík</t>
        </r>
      </is>
    </nc>
  </rcc>
  <rcc rId="78" ua="false" sId="1">
    <nc r="K22" t="n">
      <v>254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Luboš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Synek</t>
        </r>
      </is>
    </nc>
  </rcc>
  <rcc rId="81" ua="false" sId="1">
    <nc r="K27" t="n">
      <v>269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Talacko</t>
        </r>
      </is>
    </nc>
  </rcc>
  <rcc rId="84" ua="false" sId="1">
    <nc r="K32" t="n">
      <v>15259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Vaněk</t>
        </r>
      </is>
    </nc>
  </rcc>
  <rcc rId="87" ua="false" sId="1">
    <nc r="K37" t="n">
      <v>5343</v>
    </nc>
  </rcc>
  <rcc rId="88" ua="false" sId="1">
    <nc r="L43" t="inlineStr">
      <is>
        <r>
          <rPr>
            <sz val="10"/>
            <rFont val="Arial CE"/>
            <family val="0"/>
            <charset val="238"/>
          </rPr>
          <t xml:space="preserve">I/181</t>
        </r>
      </is>
    </nc>
  </rcc>
  <rcc rId="89" ua="false" sId="1">
    <nc r="C43" t="inlineStr">
      <is>
        <r>
          <rPr>
            <sz val="10"/>
            <rFont val="Arial CE"/>
            <family val="0"/>
            <charset val="238"/>
          </rPr>
          <t xml:space="preserve">František Majer ml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0" ua="false" sId="1">
    <nc r="J47" t="n">
      <v>2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1" ua="false" sId="1">
    <nc r="D8" t="n">
      <v>97</v>
    </nc>
  </rcc>
  <rcc rId="92" ua="false" sId="1">
    <nc r="E8" t="n">
      <v>54</v>
    </nc>
  </rcc>
  <rcc rId="93" ua="false" sId="1">
    <nc r="F8" t="n">
      <v>0</v>
    </nc>
  </rcc>
  <rcc rId="94" ua="false" sId="1">
    <nc r="D9" t="n">
      <v>95</v>
    </nc>
  </rcc>
  <rcc rId="95" ua="false" sId="1">
    <nc r="E9" t="n">
      <v>63</v>
    </nc>
  </rcc>
  <rcc rId="96" ua="false" sId="1">
    <nc r="F9" t="n">
      <v>0</v>
    </nc>
  </rcc>
  <rcc rId="97" ua="false" sId="1">
    <nc r="D10" t="n">
      <v>92</v>
    </nc>
  </rcc>
  <rcc rId="98" ua="false" sId="1">
    <nc r="E10" t="n">
      <v>45</v>
    </nc>
  </rcc>
  <rcc rId="99" ua="false" sId="1">
    <nc r="F10" t="n">
      <v>0</v>
    </nc>
  </rcc>
  <rcc rId="100" ua="false" sId="1">
    <nc r="D11" t="n">
      <v>89</v>
    </nc>
  </rcc>
  <rcc rId="101" ua="false" sId="1">
    <nc r="E11" t="n">
      <v>45</v>
    </nc>
  </rcc>
  <rcc rId="102" ua="false" sId="1">
    <nc r="F11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1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0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3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3938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4</v>
      </c>
      <c r="P17" s="43" t="n">
        <f aca="false">IF(ISNUMBER($G17),SUM(P13:P16),"")</f>
        <v>7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7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24</v>
      </c>
      <c r="P20" s="30" t="n">
        <v>7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9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54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6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7</v>
      </c>
      <c r="O24" s="30" t="n">
        <v>17</v>
      </c>
      <c r="P24" s="30" t="n">
        <v>5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61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2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3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269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38</v>
      </c>
      <c r="P27" s="43" t="n">
        <f aca="false">IF(ISNUMBER($G27),SUM(P23:P26),"")</f>
        <v>10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26</v>
      </c>
      <c r="F28" s="24" t="n">
        <v>1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7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2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525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3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5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41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1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534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4</v>
      </c>
      <c r="P37" s="43" t="n">
        <f aca="false">IF(ISNUMBER($G37),SUM(P33:P36),"")</f>
        <v>9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16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4</v>
      </c>
      <c r="O39" s="49" t="n">
        <f aca="false">IF(ISNUMBER($G39),SUM(O12,O17,O22,O27,O32,O37),"")</f>
        <v>974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7.5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Tesla Pardubice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22</v>
      </c>
      <c r="K47" s="65"/>
      <c r="P47" s="4" t="s">
        <v>54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7:51:46Z</cp:lastPrinted>
  <dcterms:modified xsi:type="dcterms:W3CDTF">2007-01-20T17:59:44Z</dcterms:modified>
  <cp:revision>0</cp:revision>
  <dc:subject/>
  <dc:title/>
</cp:coreProperties>
</file>