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Miroslav</t>
  </si>
  <si>
    <t xml:space="preserve">Gajdoš</t>
  </si>
  <si>
    <t xml:space="preserve">Smrčka</t>
  </si>
  <si>
    <t xml:space="preserve">Zdeněk </t>
  </si>
  <si>
    <t xml:space="preserve">Zdeněk</t>
  </si>
  <si>
    <t xml:space="preserve">Mařák</t>
  </si>
  <si>
    <t xml:space="preserve">Palyza</t>
  </si>
  <si>
    <t xml:space="preserve">Tomáš</t>
  </si>
  <si>
    <t xml:space="preserve">Jaroslav</t>
  </si>
  <si>
    <t xml:space="preserve">Adamů</t>
  </si>
  <si>
    <t xml:space="preserve">Vymazal</t>
  </si>
  <si>
    <t xml:space="preserve">Viktor</t>
  </si>
  <si>
    <t xml:space="preserve">Marek</t>
  </si>
  <si>
    <t xml:space="preserve">Brožek</t>
  </si>
  <si>
    <t xml:space="preserve">Zapletal</t>
  </si>
  <si>
    <t xml:space="preserve">Jan</t>
  </si>
  <si>
    <t xml:space="preserve">Jirout</t>
  </si>
  <si>
    <t xml:space="preserve">Petko</t>
  </si>
  <si>
    <t xml:space="preserve">Pavel</t>
  </si>
  <si>
    <t xml:space="preserve">Majer</t>
  </si>
  <si>
    <t xml:space="preserve">Heinisch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rantišk Majer st.</t>
  </si>
  <si>
    <t xml:space="preserve">Číslo průkazu:</t>
  </si>
  <si>
    <t xml:space="preserve">I/018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[$-409]mmm\-yy"/>
    <numFmt numFmtId="170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
</Relationships>
</file>

<file path=xl/revisions/revisionHeaders.xml><?xml version="1.0" encoding="utf-8"?>
<headers xmlns="http://schemas.openxmlformats.org/spreadsheetml/2006/main" xmlns:r="http://schemas.openxmlformats.org/officeDocument/2006/relationships" guid="{974957B3-CD16-42E1-AB35-6D16E60827BC}">
  <header guid="{2B5C7C16-808C-4207-B0C5-1D8EDE8A7EDD}" dateTime="2006-09-09T14:27:00.000000000Z" userName="SKK Náchod" r:id="rId1" minRId="1" maxRId="5" maxSheetId="2">
    <sheetIdMap count="1">
      <sheetId val="1"/>
    </sheetIdMap>
  </header>
  <header guid="{10B3FC88-4744-4999-939E-157971C030AA}" dateTime="2006-09-09T14:31:00.000000000Z" userName="SKK Náchod" r:id="rId2" minRId="6" maxRId="19" maxSheetId="2">
    <sheetIdMap count="1">
      <sheetId val="1"/>
    </sheetIdMap>
  </header>
  <header guid="{54DD80B7-C13C-471D-9471-4BDA7AAF7233}" dateTime="2006-09-09T14:32:00.000000000Z" userName="SKK Náchod" r:id="rId3" minRId="20" maxRId="25" maxSheetId="2">
    <sheetIdMap count="1">
      <sheetId val="1"/>
    </sheetIdMap>
  </header>
  <header guid="{C1D8385F-995C-47B4-828A-2FBED1C65027}" dateTime="2006-09-23T15:20:00.000000000Z" userName="SKK Náchod" r:id="rId4" minRId="26" maxRId="49" maxSheetId="2">
    <sheetIdMap count="1">
      <sheetId val="1"/>
    </sheetIdMap>
  </header>
  <header guid="{2DE797B9-7E4E-4A79-8BA9-39929FA50DA0}" dateTime="2006-10-07T15:41:00.000000000Z" userName="SKK Náchod" r:id="rId5" minRId="50" maxRId="51" maxSheetId="2">
    <sheetIdMap count="1">
      <sheetId val="1"/>
    </sheetIdMap>
  </header>
  <header guid="{836AEC8E-8549-4540-A714-FD48FD2C0337}" dateTime="2006-10-07T15:43:00.000000000Z" userName="SKK Náchod" r:id="rId6" minRId="52" maxRId="69" maxSheetId="2">
    <sheetIdMap count="1">
      <sheetId val="1"/>
    </sheetIdMap>
  </header>
  <header guid="{8190F55F-AD50-4D34-83EF-A881B8E9622F}" dateTime="2006-10-07T15:45:00.000000000Z" userName="SKK Náchod" r:id="rId7" minRId="70" maxRId="88" maxSheetId="2">
    <sheetIdMap count="1">
      <sheetId val="1"/>
    </sheetIdMap>
  </header>
  <header guid="{78BB7045-3966-49A4-9A98-600B6333B177}" dateTime="2006-10-07T16:11:00.000000000Z" userName="SKK Náchod" r:id="rId8" minRId="89" maxRId="112" maxSheetId="2">
    <sheetIdMap count="1">
      <sheetId val="1"/>
    </sheetIdMap>
  </header>
  <header guid="{206D7337-BCB9-4746-8994-20892BDC162E}" dateTime="2006-10-07T17:02:00.000000000Z" userName="SKK Náchod" r:id="rId9" minRId="113" maxRId="136" maxSheetId="2">
    <sheetIdMap count="1">
      <sheetId val="1"/>
    </sheetIdMap>
  </header>
  <header guid="{5EC4BE60-213F-4232-BE4D-12BBD0CF15B1}" dateTime="2006-10-07T17:04:00.000000000Z" userName="SKK Náchod" r:id="rId10" minRId="137" maxRId="148" maxSheetId="2">
    <sheetIdMap count="1">
      <sheetId val="1"/>
    </sheetIdMap>
  </header>
  <header guid="{00C5E931-7D4A-4733-920D-AF129A0817FD}" dateTime="2006-10-07T17:11:00.000000000Z" userName="SKK Náchod" r:id="rId11" minRId="149" maxRId="160" maxSheetId="2">
    <sheetIdMap count="1">
      <sheetId val="1"/>
    </sheetIdMap>
  </header>
  <header guid="{20732F2F-7E82-4F27-BE0F-4F0CA37910FA}" dateTime="2006-10-07T17:25:00.000000000Z" userName="SKK Náchod" r:id="rId12" minRId="161" maxRId="172" maxSheetId="2">
    <sheetIdMap count="1">
      <sheetId val="1"/>
    </sheetIdMap>
  </header>
  <header guid="{4416856C-BDFC-4F4C-B3BA-A7F789847926}" dateTime="2006-10-07T17:37:00.000000000Z" userName="SKK Náchod" r:id="rId13" minRId="173" maxRId="178" maxSheetId="2">
    <sheetIdMap count="1">
      <sheetId val="1"/>
    </sheetIdMap>
  </header>
  <header guid="{9D599666-20D7-4218-81CF-FFE9285A2B72}" dateTime="2006-10-07T18:44:00.000000000Z" userName="SKK Náchod" r:id="rId14" minRId="179" maxRId="208" maxSheetId="2">
    <sheetIdMap count="1">
      <sheetId val="1"/>
    </sheetIdMap>
  </header>
  <header guid="{0278A508-5245-4C5E-B503-CB3C16A9EEED}" dateTime="2006-10-07T18:46:00.000000000Z" userName="SKK Náchod" r:id="rId15" minRId="209" maxRId="232" maxSheetId="2">
    <sheetIdMap count="1">
      <sheetId val="1"/>
    </sheetIdMap>
  </header>
  <header guid="{F66058D2-BE02-450B-898C-27B3A93663D4}" dateTime="2006-10-07T19:01:00.000000000Z" userName="Petr Kohlíček" r:id="rId16" minRId="233" maxRId="234" maxSheetId="2">
    <sheetIdMap count="1">
      <sheetId val="1"/>
    </sheetIdMap>
  </header>
  <header guid="{974957B3-CD16-42E1-AB35-6D16E60827BC}" dateTime="2006-10-08T17:03:00.000000000Z" userName="Petr Kohlíček" r:id="rId17" minRId="235" maxRId="23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L1" t="inlineStr">
      <is>
        <r>
          <rPr>
            <sz val="10"/>
            <rFont val="Arial CE"/>
            <family val="0"/>
            <charset val="238"/>
          </rPr>
          <t xml:space="preserve">Náchod</t>
        </r>
      </is>
    </nc>
  </rcc>
  <rcc rId="2" ua="false" sId="1">
    <n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nc>
  </rcc>
  <rcc rId="3" ua="false" sId="1">
    <n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nc>
  </rcc>
  <rcc rId="4" ua="false" sId="1">
    <nc r="Q47" t="n">
      <v>40400</v>
    </nc>
  </rcc>
  <rcc rId="5" ua="false" sId="1">
    <nc r="Q47" t="n">
      <v>4039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37" ua="false" sId="1">
    <nc r="D18" t="n">
      <v>73</v>
    </nc>
  </rcc>
  <rcc rId="138" ua="false" sId="1">
    <nc r="E18" t="n">
      <v>49</v>
    </nc>
  </rcc>
  <rcc rId="139" ua="false" sId="1">
    <nc r="F18" t="n">
      <v>0</v>
    </nc>
  </rcc>
  <rcc rId="140" ua="false" sId="1">
    <nc r="N18" t="n">
      <v>77</v>
    </nc>
  </rcc>
  <rcc rId="141" ua="false" sId="1">
    <nc r="O18" t="n">
      <v>45</v>
    </nc>
  </rcc>
  <rcc rId="142" ua="false" sId="1">
    <nc r="P18" t="n">
      <v>2</v>
    </nc>
  </rcc>
  <rcc rId="143" ua="false" sId="1">
    <nc r="D23" t="n">
      <v>90</v>
    </nc>
  </rcc>
  <rcc rId="144" ua="false" sId="1">
    <nc r="E23" t="n">
      <v>34</v>
    </nc>
  </rcc>
  <rcc rId="145" ua="false" sId="1">
    <nc r="F23" t="n">
      <v>1</v>
    </nc>
  </rcc>
  <rcc rId="146" ua="false" sId="1">
    <nc r="N23" t="n">
      <v>86</v>
    </nc>
  </rcc>
  <rcc rId="147" ua="false" sId="1">
    <nc r="O23" t="n">
      <v>53</v>
    </nc>
  </rcc>
  <rcc rId="148" ua="false" sId="1">
    <nc r="P23" t="n">
      <v>1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9" ua="false" sId="1">
    <nc r="D19" t="n">
      <v>77</v>
    </nc>
  </rcc>
  <rcc rId="150" ua="false" sId="1">
    <nc r="E19" t="n">
      <v>53</v>
    </nc>
  </rcc>
  <rcc rId="151" ua="false" sId="1">
    <nc r="F19" t="n">
      <v>0</v>
    </nc>
  </rcc>
  <rcc rId="152" ua="false" sId="1">
    <nc r="N19" t="n">
      <v>81</v>
    </nc>
  </rcc>
  <rcc rId="153" ua="false" sId="1">
    <nc r="O19" t="n">
      <v>36</v>
    </nc>
  </rcc>
  <rcc rId="154" ua="false" sId="1">
    <nc r="P19" t="n">
      <v>1</v>
    </nc>
  </rcc>
  <rcc rId="155" ua="false" sId="1">
    <nc r="D24" t="n">
      <v>95</v>
    </nc>
  </rcc>
  <rcc rId="156" ua="false" sId="1">
    <nc r="E24" t="n">
      <v>41</v>
    </nc>
  </rcc>
  <rcc rId="157" ua="false" sId="1">
    <nc r="F24" t="n">
      <v>1</v>
    </nc>
  </rcc>
  <rcc rId="158" ua="false" sId="1">
    <nc r="N24" t="n">
      <v>90</v>
    </nc>
  </rcc>
  <rcc rId="159" ua="false" sId="1">
    <nc r="O24" t="n">
      <v>36</v>
    </nc>
  </rcc>
  <rcc rId="160" ua="false" sId="1">
    <nc r="P24" t="n">
      <v>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61" ua="false" sId="1">
    <nc r="D20" t="n">
      <v>87</v>
    </nc>
  </rcc>
  <rcc rId="162" ua="false" sId="1">
    <nc r="E20" t="n">
      <v>36</v>
    </nc>
  </rcc>
  <rcc rId="163" ua="false" sId="1">
    <nc r="F20" t="n">
      <v>1</v>
    </nc>
  </rcc>
  <rcc rId="164" ua="false" sId="1">
    <nc r="N20" t="n">
      <v>92</v>
    </nc>
  </rcc>
  <rcc rId="165" ua="false" sId="1">
    <nc r="O20" t="n">
      <v>44</v>
    </nc>
  </rcc>
  <rcc rId="166" ua="false" sId="1">
    <nc r="P20" t="n">
      <v>1</v>
    </nc>
  </rcc>
  <rcc rId="167" ua="false" sId="1">
    <nc r="D25" t="n">
      <v>93</v>
    </nc>
  </rcc>
  <rcc rId="168" ua="false" sId="1">
    <nc r="E25" t="n">
      <v>57</v>
    </nc>
  </rcc>
  <rcc rId="169" ua="false" sId="1">
    <nc r="F25" t="n">
      <v>1</v>
    </nc>
  </rcc>
  <rcc rId="170" ua="false" sId="1">
    <nc r="N25" t="n">
      <v>97</v>
    </nc>
  </rcc>
  <rcc rId="171" ua="false" sId="1">
    <nc r="O25" t="n">
      <v>45</v>
    </nc>
  </rcc>
  <rcc rId="172" ua="false" sId="1">
    <nc r="P25" t="n">
      <v>1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73" ua="false" sId="1">
    <nc r="D21" t="n">
      <v>85</v>
    </nc>
  </rcc>
  <rcc rId="174" ua="false" sId="1">
    <nc r="E21" t="n">
      <v>44</v>
    </nc>
  </rcc>
  <rcc rId="175" ua="false" sId="1">
    <nc r="F21" t="n">
      <v>2</v>
    </nc>
  </rcc>
  <rcc rId="176" ua="false" sId="1">
    <nc r="N21" t="n">
      <v>97</v>
    </nc>
  </rcc>
  <rcc rId="177" ua="false" sId="1">
    <nc r="O21" t="n">
      <v>36</v>
    </nc>
  </rcc>
  <rcc rId="178" ua="false" sId="1">
    <nc r="P21" t="n">
      <v>0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79" ua="false" sId="1">
    <nc r="D26" t="n">
      <v>82</v>
    </nc>
  </rcc>
  <rcc rId="180" ua="false" sId="1">
    <nc r="E26" t="n">
      <v>62</v>
    </nc>
  </rcc>
  <rcc rId="181" ua="false" sId="1">
    <nc r="F26" t="n">
      <v>1</v>
    </nc>
  </rcc>
  <rcc rId="182" ua="false" sId="1">
    <nc r="N26" t="n">
      <v>93</v>
    </nc>
  </rcc>
  <rcc rId="183" ua="false" sId="1">
    <nc r="O26" t="n">
      <v>44</v>
    </nc>
  </rcc>
  <rcc rId="184" ua="false" sId="1">
    <nc r="P26" t="n">
      <v>1</v>
    </nc>
  </rcc>
  <rcc rId="185" ua="false" sId="1">
    <nc r="D28" t="n">
      <v>88</v>
    </nc>
  </rcc>
  <rcc rId="186" ua="false" sId="1">
    <nc r="E28" t="n">
      <v>69</v>
    </nc>
  </rcc>
  <rcc rId="187" ua="false" sId="1">
    <nc r="F28" t="n">
      <v>0</v>
    </nc>
  </rcc>
  <rcc rId="188" ua="false" sId="1">
    <nc r="D29" t="n">
      <v>100</v>
    </nc>
  </rcc>
  <rcc rId="189" ua="false" sId="1">
    <nc r="E29" t="n">
      <v>40</v>
    </nc>
  </rcc>
  <rcc rId="190" ua="false" sId="1">
    <nc r="F29" t="n">
      <v>0</v>
    </nc>
  </rcc>
  <rcc rId="191" ua="false" sId="1">
    <nc r="D30" t="n">
      <v>99</v>
    </nc>
  </rcc>
  <rcc rId="192" ua="false" sId="1">
    <nc r="E30" t="n">
      <v>63</v>
    </nc>
  </rcc>
  <rcc rId="193" ua="false" sId="1">
    <nc r="F30" t="n">
      <v>1</v>
    </nc>
  </rcc>
  <rcc rId="194" ua="false" sId="1">
    <nc r="D31" t="n">
      <v>93</v>
    </nc>
  </rcc>
  <rcc rId="195" ua="false" sId="1">
    <nc r="E31" t="n">
      <v>61</v>
    </nc>
  </rcc>
  <rcc rId="196" ua="false" sId="1">
    <nc r="F31" t="n">
      <v>1</v>
    </nc>
  </rcc>
  <rcc rId="197" ua="false" sId="1">
    <nc r="N28" t="n">
      <v>93</v>
    </nc>
  </rcc>
  <rcc rId="198" ua="false" sId="1">
    <nc r="O28" t="n">
      <v>41</v>
    </nc>
  </rcc>
  <rcc rId="199" ua="false" sId="1">
    <nc r="P28" t="n">
      <v>3</v>
    </nc>
  </rcc>
  <rcc rId="200" ua="false" sId="1">
    <nc r="N29" t="n">
      <v>96</v>
    </nc>
  </rcc>
  <rcc rId="201" ua="false" sId="1">
    <nc r="O29" t="n">
      <v>51</v>
    </nc>
  </rcc>
  <rcc rId="202" ua="false" sId="1">
    <nc r="P29" t="n">
      <v>0</v>
    </nc>
  </rcc>
  <rcc rId="203" ua="false" sId="1">
    <nc r="N30" t="n">
      <v>94</v>
    </nc>
  </rcc>
  <rcc rId="204" ua="false" sId="1">
    <nc r="O30" t="n">
      <v>44</v>
    </nc>
  </rcc>
  <rcc rId="205" ua="false" sId="1">
    <nc r="P30" t="n">
      <v>0</v>
    </nc>
  </rcc>
  <rcc rId="206" ua="false" sId="1">
    <nc r="N31" t="n">
      <v>95</v>
    </nc>
  </rcc>
  <rcc rId="207" ua="false" sId="1">
    <nc r="O31" t="n">
      <v>48</v>
    </nc>
  </rcc>
  <rcc rId="208" ua="false" sId="1">
    <nc r="P31" t="n">
      <v>0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09" ua="false" sId="1">
    <nc r="D33" t="n">
      <v>94</v>
    </nc>
  </rcc>
  <rcc rId="210" ua="false" sId="1">
    <nc r="E33" t="n">
      <v>59</v>
    </nc>
  </rcc>
  <rcc rId="211" ua="false" sId="1">
    <nc r="F33" t="n">
      <v>0</v>
    </nc>
  </rcc>
  <rcc rId="212" ua="false" sId="1">
    <nc r="D34" t="n">
      <v>86</v>
    </nc>
  </rcc>
  <rcc rId="213" ua="false" sId="1">
    <nc r="E34" t="n">
      <v>54</v>
    </nc>
  </rcc>
  <rcc rId="214" ua="false" sId="1">
    <nc r="F34" t="n">
      <v>1</v>
    </nc>
  </rcc>
  <rcc rId="215" ua="false" sId="1">
    <nc r="D35" t="n">
      <v>109</v>
    </nc>
  </rcc>
  <rcc rId="216" ua="false" sId="1">
    <nc r="E35" t="n">
      <v>54</v>
    </nc>
  </rcc>
  <rcc rId="217" ua="false" sId="1">
    <nc r="F35" t="n">
      <v>1</v>
    </nc>
  </rcc>
  <rcc rId="218" ua="false" sId="1">
    <nc r="D36" t="n">
      <v>86</v>
    </nc>
  </rcc>
  <rcc rId="219" ua="false" sId="1">
    <nc r="E36" t="n">
      <v>51</v>
    </nc>
  </rcc>
  <rcc rId="220" ua="false" sId="1">
    <nc r="F36" t="n">
      <v>0</v>
    </nc>
  </rcc>
  <rcc rId="221" ua="false" sId="1">
    <nc r="N33" t="n">
      <v>90</v>
    </nc>
  </rcc>
  <rcc rId="222" ua="false" sId="1">
    <nc r="O33" t="n">
      <v>68</v>
    </nc>
  </rcc>
  <rcc rId="223" ua="false" sId="1">
    <nc r="P33" t="n">
      <v>0</v>
    </nc>
  </rcc>
  <rcc rId="224" ua="false" sId="1">
    <nc r="N34" t="n">
      <v>82</v>
    </nc>
  </rcc>
  <rcc rId="225" ua="false" sId="1">
    <nc r="O34" t="n">
      <v>72</v>
    </nc>
  </rcc>
  <rcc rId="226" ua="false" sId="1">
    <nc r="P34" t="n">
      <v>0</v>
    </nc>
  </rcc>
  <rcc rId="227" ua="false" sId="1">
    <nc r="N35" t="n">
      <v>76</v>
    </nc>
  </rcc>
  <rcc rId="228" ua="false" sId="1">
    <nc r="O35" t="n">
      <v>43</v>
    </nc>
  </rcc>
  <rcc rId="229" ua="false" sId="1">
    <nc r="P35" t="n">
      <v>0</v>
    </nc>
  </rcc>
  <rcc rId="230" ua="false" sId="1">
    <nc r="N36" t="n">
      <v>99</v>
    </nc>
  </rcc>
  <rcc rId="231" ua="false" sId="1">
    <nc r="O36" t="n">
      <v>53</v>
    </nc>
  </rcc>
  <rcc rId="232" ua="false" sId="1">
    <nc r="P36" t="n">
      <v>0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33" ua="false" sId="1">
    <oc r="J46" t="inlineStr">
      <is>
        <r>
          <rPr>
            <sz val="10"/>
            <rFont val="Arial CE"/>
            <family val="0"/>
            <charset val="238"/>
          </rPr>
          <t xml:space="preserve">21°C</t>
        </r>
      </is>
    </oc>
    <nc r="J46" t="n">
      <v>21</v>
    </nc>
  </rcc>
  <rcc rId="234" ua="false" sId="1">
    <nc r="J47" t="n">
      <v>0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35" ua="false" sId="1">
    <oc r="K17" t="n">
      <v>79945</v>
    </oc>
    <nc r="K17" t="n">
      <v>7945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oc r="Q47" t="n">
      <v>40391</v>
    </oc>
    <nc r="Q47" t="n">
      <v>40410</v>
    </nc>
  </rcc>
  <rcc rId="7" ua="false" sId="1">
    <n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nc>
  </rcc>
  <rcc rId="8" ua="false" sId="1">
    <n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9" ua="false" sId="1">
    <n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nc>
  </rcc>
  <rcc rId="10" ua="false" sId="1">
    <n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nc>
  </rcc>
  <rcc rId="11" ua="false" sId="1">
    <n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nc>
  </rcc>
  <rcc rId="12" ua="false" sId="1">
    <n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nc>
  </rcc>
  <rcc rId="13" ua="false" sId="1">
    <n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nc>
  </rcc>
  <rcc rId="14" ua="false" sId="1">
    <n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nc>
  </rcc>
  <rcc rId="15" ua="false" sId="1">
    <n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nc>
  </rcc>
  <rcc rId="16" ua="false" sId="1">
    <n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nc>
  </rcc>
  <rcc rId="17" ua="false" sId="1">
    <n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nc>
  </rcc>
  <rcc rId="18" ua="false" sId="1">
    <n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nc>
  </rcc>
  <rcc rId="19" ua="false" sId="1">
    <n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nc r="A12" t="n">
      <v>5110</v>
    </nc>
  </rcc>
  <rcc rId="21" ua="false" sId="1">
    <nc r="A17" t="n">
      <v>571</v>
    </nc>
  </rcc>
  <rcc rId="22" ua="false" sId="1">
    <nc r="A22" t="n">
      <v>642</v>
    </nc>
  </rcc>
  <rcc rId="23" ua="false" sId="1">
    <nc r="A27" t="n">
      <v>4643</v>
    </nc>
  </rcc>
  <rcc rId="24" ua="false" sId="1">
    <nc r="A32" t="n">
      <v>553</v>
    </nc>
  </rcc>
  <rcc rId="25" ua="false" sId="1">
    <nc r="A37" t="n">
      <v>5533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1">
    <oc r="A8" t="inlineStr">
      <is>
        <r>
          <rPr>
            <sz val="10"/>
            <rFont val="Arial CE"/>
            <family val="0"/>
            <charset val="238"/>
          </rPr>
          <t xml:space="preserve">HAŽVA</t>
        </r>
      </is>
    </oc>
    <nc r="A8"/>
  </rcc>
  <rcc rId="27" ua="false" sId="1">
    <oc r="A10" t="inlineStr">
      <is>
        <r>
          <rPr>
            <sz val="10"/>
            <rFont val="Arial CE"/>
            <family val="0"/>
            <charset val="238"/>
          </rPr>
          <t xml:space="preserve">Jaroslav</t>
        </r>
      </is>
    </oc>
    <nc r="A10"/>
  </rcc>
  <rcc rId="28" ua="false" sId="1">
    <oc r="A12" t="n">
      <v>5110</v>
    </oc>
    <nc r="A12"/>
  </rcc>
  <rcc rId="29" ua="false" sId="1">
    <oc r="A13" t="inlineStr">
      <is>
        <r>
          <rPr>
            <sz val="10"/>
            <rFont val="Arial CE"/>
            <family val="0"/>
            <charset val="238"/>
          </rPr>
          <t xml:space="preserve">STRAKA</t>
        </r>
      </is>
    </oc>
    <nc r="A13"/>
  </rcc>
  <rcc rId="30" ua="false" sId="1">
    <oc r="A15" t="inlineStr">
      <is>
        <r>
          <rPr>
            <sz val="10"/>
            <rFont val="Arial CE"/>
            <family val="0"/>
            <charset val="238"/>
          </rPr>
          <t xml:space="preserve">Roman</t>
        </r>
      </is>
    </oc>
    <nc r="A15"/>
  </rcc>
  <rcc rId="31" ua="false" sId="1">
    <oc r="A17" t="n">
      <v>571</v>
    </oc>
    <nc r="A17"/>
  </rcc>
  <rcc rId="32" ua="false" sId="1">
    <oc r="A18" t="inlineStr">
      <is>
        <r>
          <rPr>
            <sz val="10"/>
            <rFont val="Arial CE"/>
            <family val="0"/>
            <charset val="238"/>
          </rPr>
          <t xml:space="preserve">KOVÁŘ</t>
        </r>
      </is>
    </oc>
    <nc r="A18"/>
  </rcc>
  <rcc rId="33" ua="false" sId="1">
    <oc r="A20" t="inlineStr">
      <is>
        <r>
          <rPr>
            <sz val="10"/>
            <rFont val="Arial CE"/>
            <family val="0"/>
            <charset val="238"/>
          </rPr>
          <t xml:space="preserve">Martin</t>
        </r>
      </is>
    </oc>
    <nc r="A20"/>
  </rcc>
  <rcc rId="34" ua="false" sId="1">
    <oc r="A23" t="inlineStr">
      <is>
        <r>
          <rPr>
            <sz val="10"/>
            <rFont val="Arial CE"/>
            <family val="0"/>
            <charset val="238"/>
          </rPr>
          <t xml:space="preserve">BERÁNEK</t>
        </r>
      </is>
    </oc>
    <nc r="A23"/>
  </rcc>
  <rcc rId="35" ua="false" sId="1">
    <oc r="A22" t="n">
      <v>642</v>
    </oc>
    <nc r="A22"/>
  </rcc>
  <rcc rId="36" ua="false" sId="1">
    <oc r="A25" t="inlineStr">
      <is>
        <r>
          <rPr>
            <sz val="10"/>
            <rFont val="Arial CE"/>
            <family val="0"/>
            <charset val="238"/>
          </rPr>
          <t xml:space="preserve">Ladislav</t>
        </r>
      </is>
    </oc>
    <nc r="A25"/>
  </rcc>
  <rcc rId="37" ua="false" sId="1">
    <oc r="A27" t="n">
      <v>4643</v>
    </oc>
    <nc r="A27"/>
  </rcc>
  <rcc rId="38" ua="false" sId="1">
    <oc r="A28" t="inlineStr">
      <is>
        <r>
          <rPr>
            <sz val="10"/>
            <rFont val="Arial CE"/>
            <family val="0"/>
            <charset val="238"/>
          </rPr>
          <t xml:space="preserve">HOLÝ</t>
        </r>
      </is>
    </oc>
    <nc r="A28"/>
  </rcc>
  <rcc rId="39" ua="false" sId="1">
    <oc r="A30" t="inlineStr">
      <is>
        <r>
          <rPr>
            <sz val="10"/>
            <rFont val="Arial CE"/>
            <family val="0"/>
            <charset val="238"/>
          </rPr>
          <t xml:space="preserve">Petr</t>
        </r>
      </is>
    </oc>
    <nc r="A30"/>
  </rcc>
  <rcc rId="40" ua="false" sId="1">
    <oc r="A32" t="n">
      <v>553</v>
    </oc>
    <nc r="A32"/>
  </rcc>
  <rcc rId="41" ua="false" sId="1">
    <oc r="A33" t="inlineStr">
      <is>
        <r>
          <rPr>
            <sz val="10"/>
            <rFont val="Arial CE"/>
            <family val="0"/>
            <charset val="238"/>
          </rPr>
          <t xml:space="preserve">JIROUŠ</t>
        </r>
      </is>
    </oc>
    <nc r="A33"/>
  </rcc>
  <rcc rId="42" ua="false" sId="1">
    <oc r="A35" t="inlineStr">
      <is>
        <r>
          <rPr>
            <sz val="10"/>
            <rFont val="Arial CE"/>
            <family val="0"/>
            <charset val="238"/>
          </rPr>
          <t xml:space="preserve">Michal</t>
        </r>
      </is>
    </oc>
    <nc r="A35"/>
  </rcc>
  <rcc rId="43" ua="false" sId="1">
    <oc r="A37" t="n">
      <v>5533</v>
    </oc>
    <nc r="A37"/>
  </rcc>
  <rcc rId="44" ua="false" sId="1">
    <oc r="C41" t="inlineStr">
      <is>
        <r>
          <rPr>
            <sz val="10"/>
            <rFont val="Arial CE"/>
            <family val="0"/>
            <charset val="238"/>
          </rPr>
          <t xml:space="preserve">Kovář Martin</t>
        </r>
      </is>
    </oc>
    <nc r="C41"/>
  </rcc>
  <rcc rId="45" ua="false" sId="1">
    <oc r="Q1" t="n">
      <v>38969</v>
    </oc>
    <nc r="Q1"/>
  </rcc>
  <rcc rId="46" ua="false" sId="1">
    <oc r="B3" t="inlineStr">
      <is>
        <r>
          <rPr>
            <sz val="10"/>
            <rFont val="Arial CE"/>
            <family val="0"/>
            <charset val="238"/>
          </rPr>
          <t xml:space="preserve">SKK Primátor Náchod</t>
        </r>
      </is>
    </oc>
    <nc r="B3" t="inlineStr">
      <is>
        <r>
          <rPr>
            <sz val="10"/>
            <rFont val="Arial CE"/>
            <family val="0"/>
            <charset val="238"/>
          </rPr>
          <t xml:space="preserve">SKK Primátor Náchod "B"</t>
        </r>
      </is>
    </nc>
  </rcc>
  <rcc rId="47" ua="false" sId="1">
    <oc r="C46" t="n">
      <v>0.625</v>
    </oc>
    <nc r="C46" t="n">
      <v>0.645833333333333</v>
    </nc>
  </rcc>
  <rcc rId="48" ua="false" sId="1">
    <oc r="C47" t="n">
      <v>0.75</v>
    </oc>
    <nc r="C47" t="n">
      <v>0.770833333333333</v>
    </nc>
  </rcc>
  <rcc rId="49" ua="false" sId="1">
    <nc r="C41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0" ua="false" sId="1">
    <nc r="L3" t="inlineStr">
      <is>
        <r>
          <rPr>
            <sz val="10"/>
            <rFont val="Arial CE"/>
            <family val="0"/>
            <charset val="238"/>
          </rPr>
          <t xml:space="preserve">KK Šumperk</t>
        </r>
      </is>
    </nc>
  </rcc>
  <rcc rId="51" ua="false" sId="1">
    <nc r="Q1" t="n">
      <v>3899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2" ua="false" sId="1">
    <nc r="A8" t="inlineStr">
      <is>
        <r>
          <rPr>
            <sz val="10"/>
            <rFont val="Arial CE"/>
            <family val="0"/>
            <charset val="238"/>
          </rPr>
          <t xml:space="preserve">Milan</t>
        </r>
      </is>
    </nc>
  </rcc>
  <rcc rId="53" ua="false" sId="1">
    <nc r="A10" t="inlineStr">
      <is>
        <r>
          <rPr>
            <sz val="10"/>
            <rFont val="Arial CE"/>
            <family val="0"/>
            <charset val="238"/>
          </rPr>
          <t xml:space="preserve">Gajdoš</t>
        </r>
      </is>
    </nc>
  </rcc>
  <rcc rId="54" ua="false" sId="1">
    <nc r="A12" t="n">
      <v>211</v>
    </nc>
  </rcc>
  <rcc rId="55" ua="false" sId="1">
    <nc r="A13" t="inlineStr">
      <is>
        <r>
          <rPr>
            <sz val="10"/>
            <rFont val="Arial CE"/>
            <family val="0"/>
            <charset val="238"/>
          </rPr>
          <t xml:space="preserve">Zdeněk </t>
        </r>
      </is>
    </nc>
  </rcc>
  <rcc rId="56" ua="false" sId="1">
    <nc r="A15" t="inlineStr">
      <is>
        <r>
          <rPr>
            <sz val="10"/>
            <rFont val="Arial CE"/>
            <family val="0"/>
            <charset val="238"/>
          </rPr>
          <t xml:space="preserve">Mařák</t>
        </r>
      </is>
    </nc>
  </rcc>
  <rcc rId="57" ua="false" sId="1">
    <nc r="A17" t="n">
      <v>62</v>
    </nc>
  </rcc>
  <rcc rId="58" ua="false" sId="1">
    <nc r="A1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59" ua="false" sId="1">
    <nc r="A20" t="inlineStr">
      <is>
        <r>
          <rPr>
            <sz val="10"/>
            <rFont val="Arial CE"/>
            <family val="0"/>
            <charset val="238"/>
          </rPr>
          <t xml:space="preserve">Adamů</t>
        </r>
      </is>
    </nc>
  </rcc>
  <rcc rId="60" ua="false" sId="1">
    <nc r="A22" t="n">
      <v>4833</v>
    </nc>
  </rcc>
  <rcc rId="61" ua="false" sId="1">
    <nc r="A23" t="inlineStr">
      <is>
        <r>
          <rPr>
            <sz val="10"/>
            <rFont val="Arial CE"/>
            <family val="0"/>
            <charset val="238"/>
          </rPr>
          <t xml:space="preserve">Viktor</t>
        </r>
      </is>
    </nc>
  </rcc>
  <rcc rId="62" ua="false" sId="1">
    <nc r="A25" t="inlineStr">
      <is>
        <r>
          <rPr>
            <sz val="10"/>
            <rFont val="Arial CE"/>
            <family val="0"/>
            <charset val="238"/>
          </rPr>
          <t xml:space="preserve">Brožek</t>
        </r>
      </is>
    </nc>
  </rcc>
  <rcc rId="63" ua="false" sId="1">
    <nc r="A27" t="n">
      <v>1571</v>
    </nc>
  </rcc>
  <rcc rId="64" ua="false" sId="1">
    <nc r="A28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5" ua="false" sId="1">
    <nc r="A30" t="inlineStr">
      <is>
        <r>
          <rPr>
            <sz val="10"/>
            <rFont val="Arial CE"/>
            <family val="0"/>
            <charset val="238"/>
          </rPr>
          <t xml:space="preserve">Jirout</t>
        </r>
      </is>
    </nc>
  </rcc>
  <rcc rId="66" ua="false" sId="1">
    <nc r="A32" t="n">
      <v>10792</v>
    </nc>
  </rcc>
  <rcc rId="67" ua="false" sId="1">
    <nc r="A33" t="inlineStr">
      <is>
        <r>
          <rPr>
            <sz val="10"/>
            <rFont val="Arial CE"/>
            <family val="0"/>
            <charset val="238"/>
          </rPr>
          <t xml:space="preserve">Tomáš</t>
        </r>
      </is>
    </nc>
  </rcc>
  <rcc rId="68" ua="false" sId="1">
    <nc r="A35" t="inlineStr">
      <is>
        <r>
          <rPr>
            <sz val="10"/>
            <rFont val="Arial CE"/>
            <family val="0"/>
            <charset val="238"/>
          </rPr>
          <t xml:space="preserve">Majer</t>
        </r>
      </is>
    </nc>
  </rcc>
  <rcc rId="69" ua="false" sId="1">
    <nc r="A37" t="n">
      <v>2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0" ua="false" sId="1">
    <nc r="K8" t="inlineStr">
      <is>
        <r>
          <rPr>
            <sz val="10"/>
            <rFont val="Arial CE"/>
            <family val="0"/>
            <charset val="238"/>
          </rPr>
          <t xml:space="preserve">Miroslav</t>
        </r>
      </is>
    </nc>
  </rcc>
  <rcc rId="71" ua="false" sId="1">
    <nc r="K10" t="inlineStr">
      <is>
        <r>
          <rPr>
            <sz val="10"/>
            <rFont val="Arial CE"/>
            <family val="0"/>
            <charset val="238"/>
          </rPr>
          <t xml:space="preserve">Smrčka</t>
        </r>
      </is>
    </nc>
  </rcc>
  <rcc rId="72" ua="false" sId="1">
    <nc r="K12" t="n">
      <v>10669</v>
    </nc>
  </rcc>
  <rcc rId="73" ua="false" sId="1">
    <nc r="K13" t="inlineStr">
      <is>
        <r>
          <rPr>
            <sz val="10"/>
            <rFont val="Arial CE"/>
            <family val="0"/>
            <charset val="238"/>
          </rPr>
          <t xml:space="preserve">Zdeněk</t>
        </r>
      </is>
    </nc>
  </rcc>
  <rcc rId="74" ua="false" sId="1">
    <nc r="K15" t="inlineStr">
      <is>
        <r>
          <rPr>
            <sz val="10"/>
            <rFont val="Arial CE"/>
            <family val="0"/>
            <charset val="238"/>
          </rPr>
          <t xml:space="preserve">Palyza</t>
        </r>
      </is>
    </nc>
  </rcc>
  <rcc rId="75" ua="false" sId="1">
    <nc r="K17" t="n">
      <v>79945</v>
    </nc>
  </rcc>
  <rcc rId="76" ua="false" sId="1">
    <nc r="K18" t="inlineStr">
      <is>
        <r>
          <rPr>
            <sz val="10"/>
            <rFont val="Arial CE"/>
            <family val="0"/>
            <charset val="238"/>
          </rPr>
          <t xml:space="preserve">Jaroslav</t>
        </r>
      </is>
    </nc>
  </rcc>
  <rcc rId="77" ua="false" sId="1">
    <nc r="K20" t="inlineStr">
      <is>
        <r>
          <rPr>
            <sz val="10"/>
            <rFont val="Arial CE"/>
            <family val="0"/>
            <charset val="238"/>
          </rPr>
          <t xml:space="preserve">Vymazal</t>
        </r>
      </is>
    </nc>
  </rcc>
  <rcc rId="78" ua="false" sId="1">
    <nc r="K22" t="n">
      <v>10769</v>
    </nc>
  </rcc>
  <rcc rId="79" ua="false" sId="1">
    <nc r="K23" t="inlineStr">
      <is>
        <r>
          <rPr>
            <sz val="10"/>
            <rFont val="Arial CE"/>
            <family val="0"/>
            <charset val="238"/>
          </rPr>
          <t xml:space="preserve">Marek</t>
        </r>
      </is>
    </nc>
  </rcc>
  <rcc rId="80" ua="false" sId="1">
    <nc r="K25" t="inlineStr">
      <is>
        <r>
          <rPr>
            <sz val="10"/>
            <rFont val="Arial CE"/>
            <family val="0"/>
            <charset val="238"/>
          </rPr>
          <t xml:space="preserve">Zapletal</t>
        </r>
      </is>
    </nc>
  </rcc>
  <rcc rId="81" ua="false" sId="1">
    <nc r="K27" t="n">
      <v>10395</v>
    </nc>
  </rcc>
  <rcc rId="82" ua="false" sId="1">
    <nc r="K28" t="inlineStr">
      <is>
        <r>
          <rPr>
            <sz val="10"/>
            <rFont val="Arial CE"/>
            <family val="0"/>
            <charset val="238"/>
          </rPr>
          <t xml:space="preserve">Jan</t>
        </r>
      </is>
    </nc>
  </rcc>
  <rcc rId="83" ua="false" sId="1">
    <nc r="K30" t="inlineStr">
      <is>
        <r>
          <rPr>
            <sz val="10"/>
            <rFont val="Arial CE"/>
            <family val="0"/>
            <charset val="238"/>
          </rPr>
          <t xml:space="preserve">Petko</t>
        </r>
      </is>
    </nc>
  </rcc>
  <rcc rId="84" ua="false" sId="1">
    <nc r="K32" t="n">
      <v>10039</v>
    </nc>
  </rcc>
  <rcc rId="85" ua="false" sId="1">
    <nc r="K33" t="inlineStr">
      <is>
        <r>
          <rPr>
            <sz val="10"/>
            <rFont val="Arial CE"/>
            <family val="0"/>
            <charset val="238"/>
          </rPr>
          <t xml:space="preserve">Pavel</t>
        </r>
      </is>
    </nc>
  </rcc>
  <rcc rId="86" ua="false" sId="1">
    <nc r="K35" t="inlineStr">
      <is>
        <r>
          <rPr>
            <sz val="10"/>
            <rFont val="Arial CE"/>
            <family val="0"/>
            <charset val="238"/>
          </rPr>
          <t xml:space="preserve">Heinisch</t>
        </r>
      </is>
    </nc>
  </rcc>
  <rcc rId="87" ua="false" sId="1">
    <nc r="K37" t="n">
      <v>7934</v>
    </nc>
  </rcc>
  <rcc rId="88" ua="false" sId="1">
    <nc r="C43" t="inlineStr">
      <is>
        <r>
          <rPr>
            <sz val="10"/>
            <rFont val="Arial CE"/>
            <family val="0"/>
            <charset val="238"/>
          </rPr>
          <t xml:space="preserve">Františk Majer st.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89" ua="false" sId="1">
    <nc r="D8" t="n">
      <v>82</v>
    </nc>
  </rcc>
  <rcc rId="90" ua="false" sId="1">
    <nc r="E8" t="n">
      <v>52</v>
    </nc>
  </rcc>
  <rcc rId="91" ua="false" sId="1">
    <nc r="F8" t="n">
      <v>2</v>
    </nc>
  </rcc>
  <rcc rId="92" ua="false" sId="1">
    <nc r="D9" t="n">
      <v>80</v>
    </nc>
  </rcc>
  <rcc rId="93" ua="false" sId="1">
    <nc r="E9" t="n">
      <v>35</v>
    </nc>
  </rcc>
  <rcc rId="94" ua="false" sId="1">
    <nc r="F9" t="n">
      <v>0</v>
    </nc>
  </rcc>
  <rcc rId="95" ua="false" sId="1">
    <nc r="N8" t="n">
      <v>73</v>
    </nc>
  </rcc>
  <rcc rId="96" ua="false" sId="1">
    <nc r="O8" t="n">
      <v>36</v>
    </nc>
  </rcc>
  <rcc rId="97" ua="false" sId="1">
    <nc r="P8" t="n">
      <v>1</v>
    </nc>
  </rcc>
  <rcc rId="98" ua="false" sId="1">
    <nc r="N9" t="n">
      <v>98</v>
    </nc>
  </rcc>
  <rcc rId="99" ua="false" sId="1">
    <nc r="O9" t="n">
      <v>53</v>
    </nc>
  </rcc>
  <rcc rId="100" ua="false" sId="1">
    <nc r="P9" t="n">
      <v>1</v>
    </nc>
  </rcc>
  <rcc rId="101" ua="false" sId="1">
    <nc r="D13" t="n">
      <v>94</v>
    </nc>
  </rcc>
  <rcc rId="102" ua="false" sId="1">
    <nc r="E13" t="n">
      <v>38</v>
    </nc>
  </rcc>
  <rcc rId="103" ua="false" sId="1">
    <nc r="F13" t="n">
      <v>3</v>
    </nc>
  </rcc>
  <rcc rId="104" ua="false" sId="1">
    <nc r="D14" t="n">
      <v>89</v>
    </nc>
  </rcc>
  <rcc rId="105" ua="false" sId="1">
    <nc r="E14" t="n">
      <v>54</v>
    </nc>
  </rcc>
  <rcc rId="106" ua="false" sId="1">
    <nc r="F14" t="n">
      <v>0</v>
    </nc>
  </rcc>
  <rcc rId="107" ua="false" sId="1">
    <nc r="N13" t="n">
      <v>91</v>
    </nc>
  </rcc>
  <rcc rId="108" ua="false" sId="1">
    <nc r="O13" t="n">
      <v>51</v>
    </nc>
  </rcc>
  <rcc rId="109" ua="false" sId="1">
    <nc r="P13" t="n">
      <v>0</v>
    </nc>
  </rcc>
  <rcc rId="110" ua="false" sId="1">
    <nc r="N14" t="n">
      <v>101</v>
    </nc>
  </rcc>
  <rcc rId="111" ua="false" sId="1">
    <nc r="O14" t="n">
      <v>53</v>
    </nc>
  </rcc>
  <rcc rId="112" ua="false" sId="1">
    <nc r="P14" t="n">
      <v>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13" ua="false" sId="1">
    <nc r="D10" t="n">
      <v>96</v>
    </nc>
  </rcc>
  <rcc rId="114" ua="false" sId="1">
    <nc r="E10" t="n">
      <v>53</v>
    </nc>
  </rcc>
  <rcc rId="115" ua="false" sId="1">
    <nc r="F10" t="n">
      <v>1</v>
    </nc>
  </rcc>
  <rcc rId="116" ua="false" sId="1">
    <nc r="D11" t="n">
      <v>89</v>
    </nc>
  </rcc>
  <rcc rId="117" ua="false" sId="1">
    <nc r="E11" t="n">
      <v>43</v>
    </nc>
  </rcc>
  <rcc rId="118" ua="false" sId="1">
    <nc r="F11" t="n">
      <v>1</v>
    </nc>
  </rcc>
  <rcc rId="119" ua="false" sId="1">
    <nc r="N10" t="n">
      <v>107</v>
    </nc>
  </rcc>
  <rcc rId="120" ua="false" sId="1">
    <nc r="O10" t="n">
      <v>54</v>
    </nc>
  </rcc>
  <rcc rId="121" ua="false" sId="1">
    <nc r="P10" t="n">
      <v>1</v>
    </nc>
  </rcc>
  <rcc rId="122" ua="false" sId="1">
    <nc r="N11" t="n">
      <v>83</v>
    </nc>
  </rcc>
  <rcc rId="123" ua="false" sId="1">
    <nc r="O11" t="n">
      <v>36</v>
    </nc>
  </rcc>
  <rcc rId="124" ua="false" sId="1">
    <nc r="P11" t="n">
      <v>2</v>
    </nc>
  </rcc>
  <rcc rId="125" ua="false" sId="1">
    <nc r="D15" t="n">
      <v>80</v>
    </nc>
  </rcc>
  <rcc rId="126" ua="false" sId="1">
    <nc r="E15" t="n">
      <v>45</v>
    </nc>
  </rcc>
  <rcc rId="127" ua="false" sId="1">
    <nc r="F15" t="n">
      <v>0</v>
    </nc>
  </rcc>
  <rcc rId="128" ua="false" sId="1">
    <nc r="D16" t="n">
      <v>102</v>
    </nc>
  </rcc>
  <rcc rId="129" ua="false" sId="1">
    <nc r="E16" t="n">
      <v>45</v>
    </nc>
  </rcc>
  <rcc rId="130" ua="false" sId="1">
    <nc r="F16" t="n">
      <v>2</v>
    </nc>
  </rcc>
  <rcc rId="131" ua="false" sId="1">
    <nc r="N15" t="n">
      <v>91</v>
    </nc>
  </rcc>
  <rcc rId="132" ua="false" sId="1">
    <nc r="O15" t="n">
      <v>45</v>
    </nc>
  </rcc>
  <rcc rId="133" ua="false" sId="1">
    <nc r="P15" t="n">
      <v>0</v>
    </nc>
  </rcc>
  <rcc rId="134" ua="false" sId="1">
    <nc r="N16" t="n">
      <v>88</v>
    </nc>
  </rcc>
  <rcc rId="135" ua="false" sId="1">
    <nc r="O16" t="n">
      <v>44</v>
    </nc>
  </rcc>
  <rcc rId="136" ua="false" sId="1">
    <nc r="P16" t="n">
      <v>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: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52</v>
      </c>
      <c r="F8" s="24" t="n">
        <v>2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36</v>
      </c>
      <c r="P8" s="24" t="n">
        <v>1</v>
      </c>
      <c r="Q8" s="25" t="n">
        <f aca="false">IF(AND(ISBLANK(N8),ISBLANK(O8)),"",N8+O8)</f>
        <v>10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0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53</v>
      </c>
      <c r="P9" s="30" t="n">
        <v>1</v>
      </c>
      <c r="Q9" s="31" t="n">
        <f aca="false">IF(AND(ISBLANK(N9),ISBLANK(O9)),"",N9+O9)</f>
        <v>15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6</v>
      </c>
      <c r="E10" s="30" t="n">
        <v>53</v>
      </c>
      <c r="F10" s="30" t="n">
        <v>1</v>
      </c>
      <c r="G10" s="31" t="n">
        <f aca="false">IF(AND(ISBLANK(D10),ISBLANK(E10)),"",D10+E10)</f>
        <v>14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54</v>
      </c>
      <c r="P10" s="30" t="n">
        <v>1</v>
      </c>
      <c r="Q10" s="31" t="n">
        <f aca="false">IF(AND(ISBLANK(N10),ISBLANK(O10)),"",N10+O10)</f>
        <v>16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3</v>
      </c>
      <c r="F11" s="36" t="n">
        <v>1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47</v>
      </c>
      <c r="E12" s="43" t="n">
        <f aca="false">IF(ISNUMBER($G12),SUM(E8:E11),"")</f>
        <v>183</v>
      </c>
      <c r="F12" s="43" t="n">
        <f aca="false">IF(ISNUMBER($G12),SUM(F8:F11),"")</f>
        <v>4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9</v>
      </c>
      <c r="P12" s="43" t="n">
        <f aca="false">IF(ISNUMBER($G12),SUM(P8:P11),"")</f>
        <v>5</v>
      </c>
      <c r="Q12" s="44" t="n">
        <f aca="false">IF(SUM($G8:$G11)+SUM($Q8:$Q11)&gt;0,SUM(Q8:Q11),"")</f>
        <v>54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4</v>
      </c>
      <c r="E13" s="24" t="n">
        <v>38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51</v>
      </c>
      <c r="P13" s="24" t="n">
        <v>0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3</v>
      </c>
      <c r="P14" s="30" t="n">
        <v>1</v>
      </c>
      <c r="Q14" s="31" t="n">
        <f aca="false">IF(AND(ISBLANK(N14),ISBLANK(O14)),"",N14+O14)</f>
        <v>15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0</v>
      </c>
      <c r="E15" s="30" t="n">
        <v>45</v>
      </c>
      <c r="F15" s="30" t="n">
        <v>0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5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5</v>
      </c>
      <c r="F16" s="36" t="n">
        <v>2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2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2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2</v>
      </c>
      <c r="F17" s="43" t="n">
        <f aca="false">IF(ISNUMBER($G17),SUM(F13:F16),"")</f>
        <v>5</v>
      </c>
      <c r="G17" s="44" t="n">
        <f aca="false">IF(SUM($G13:$G16)+SUM($Q13:$Q16)&gt;0,SUM(G13:G16),"")</f>
        <v>547</v>
      </c>
      <c r="H17" s="42" t="n">
        <f aca="false">IF(ISNUMBER($G17),SUM(H13:H16),"")</f>
        <v>1</v>
      </c>
      <c r="I17" s="39"/>
      <c r="K17" s="40" t="n">
        <v>7945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3</v>
      </c>
      <c r="P17" s="43" t="n">
        <f aca="false">IF(ISNUMBER($G17),SUM(P13:P16),"")</f>
        <v>3</v>
      </c>
      <c r="Q17" s="44" t="n">
        <f aca="false">IF(SUM($G13:$G16)+SUM($Q13:$Q16)&gt;0,SUM(Q13:Q16),"")</f>
        <v>56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3</v>
      </c>
      <c r="E18" s="24" t="n">
        <v>49</v>
      </c>
      <c r="F18" s="24" t="n">
        <v>0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77</v>
      </c>
      <c r="O18" s="24" t="n">
        <v>45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53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1</v>
      </c>
      <c r="O19" s="30" t="n">
        <v>36</v>
      </c>
      <c r="P19" s="30" t="n">
        <v>1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36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44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0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833</v>
      </c>
      <c r="B22" s="40"/>
      <c r="C22" s="41" t="s">
        <v>17</v>
      </c>
      <c r="D22" s="42" t="n">
        <f aca="false">IF(ISNUMBER($G22),SUM(D18:D21),"")</f>
        <v>322</v>
      </c>
      <c r="E22" s="43" t="n">
        <f aca="false">IF(ISNUMBER($G22),SUM(E18:E21),"")</f>
        <v>182</v>
      </c>
      <c r="F22" s="43" t="n">
        <f aca="false">IF(ISNUMBER($G22),SUM(F18:F21),"")</f>
        <v>3</v>
      </c>
      <c r="G22" s="44" t="n">
        <f aca="false">IF(SUM($G18:$G21)+SUM($Q18:$Q21)&gt;0,SUM(G18:G21),"")</f>
        <v>504</v>
      </c>
      <c r="H22" s="42" t="n">
        <f aca="false">IF(ISNUMBER($G22),SUM(H18:H21),"")</f>
        <v>1.5</v>
      </c>
      <c r="I22" s="39"/>
      <c r="K22" s="40" t="n">
        <v>10769</v>
      </c>
      <c r="L22" s="40"/>
      <c r="M22" s="41" t="s">
        <v>17</v>
      </c>
      <c r="N22" s="42" t="n">
        <f aca="false">IF(ISNUMBER($G22),SUM(N18:N21),"")</f>
        <v>347</v>
      </c>
      <c r="O22" s="43" t="n">
        <f aca="false">IF(ISNUMBER($G22),SUM(O18:O21),"")</f>
        <v>161</v>
      </c>
      <c r="P22" s="43" t="n">
        <f aca="false">IF(ISNUMBER($G22),SUM(P18:P21),"")</f>
        <v>4</v>
      </c>
      <c r="Q22" s="44" t="n">
        <f aca="false">IF(SUM($G18:$G21)+SUM($Q18:$Q21)&gt;0,SUM(Q18:Q21),"")</f>
        <v>50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4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53</v>
      </c>
      <c r="P23" s="24" t="n">
        <v>1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36</v>
      </c>
      <c r="P24" s="30" t="n">
        <v>1</v>
      </c>
      <c r="Q24" s="31" t="n">
        <f aca="false">IF(AND(ISBLANK(N24),ISBLANK(O24)),"",N24+O24)</f>
        <v>126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3</v>
      </c>
      <c r="E25" s="30" t="n">
        <v>57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7</v>
      </c>
      <c r="O25" s="30" t="n">
        <v>45</v>
      </c>
      <c r="P25" s="30" t="n">
        <v>1</v>
      </c>
      <c r="Q25" s="31" t="n">
        <f aca="false">IF(AND(ISBLANK(N25),ISBLANK(O25)),"",N25+O25)</f>
        <v>14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2</v>
      </c>
      <c r="E26" s="36" t="n">
        <v>62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3</v>
      </c>
      <c r="O26" s="36" t="n">
        <v>44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71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94</v>
      </c>
      <c r="F27" s="43" t="n">
        <f aca="false">IF(ISNUMBER($G27),SUM(F23:F26),"")</f>
        <v>4</v>
      </c>
      <c r="G27" s="44" t="n">
        <f aca="false">IF(SUM($G23:$G26)+SUM($Q23:$Q26)&gt;0,SUM(G23:G26),"")</f>
        <v>554</v>
      </c>
      <c r="H27" s="42" t="n">
        <f aca="false">IF(ISNUMBER($G27),SUM(H23:H26),"")</f>
        <v>3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8</v>
      </c>
      <c r="P27" s="43" t="n">
        <f aca="false">IF(ISNUMBER($G27),SUM(P23:P26),"")</f>
        <v>4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69</v>
      </c>
      <c r="F28" s="24" t="n">
        <v>0</v>
      </c>
      <c r="G28" s="25" t="n">
        <f aca="false">IF(AND(ISBLANK(D28),ISBLANK(E28)),"",D28+E28)</f>
        <v>157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1</v>
      </c>
      <c r="P28" s="24" t="n">
        <v>3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40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51</v>
      </c>
      <c r="P29" s="30" t="n">
        <v>0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9</v>
      </c>
      <c r="E30" s="30" t="n">
        <v>63</v>
      </c>
      <c r="F30" s="30" t="n">
        <v>1</v>
      </c>
      <c r="G30" s="31" t="n">
        <f aca="false">IF(AND(ISBLANK(D30),ISBLANK(E30)),"",D30+E30)</f>
        <v>16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4</v>
      </c>
      <c r="O30" s="30" t="n">
        <v>44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1</v>
      </c>
      <c r="F31" s="36" t="n">
        <v>1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48</v>
      </c>
      <c r="P31" s="36" t="n">
        <v>0</v>
      </c>
      <c r="Q31" s="37" t="n">
        <f aca="false">IF(AND(ISBLANK(N31),ISBLANK(O31)),"",N31+O31)</f>
        <v>14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792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33</v>
      </c>
      <c r="F32" s="43" t="n">
        <f aca="false">IF(ISNUMBER($G32),SUM(F28:F31),"")</f>
        <v>2</v>
      </c>
      <c r="G32" s="44" t="n">
        <f aca="false">IF(SUM($G28:$G31)+SUM($Q28:$Q31)&gt;0,SUM(G28:G31),"")</f>
        <v>613</v>
      </c>
      <c r="H32" s="42" t="n">
        <f aca="false">IF(ISNUMBER($G32),SUM(H28:H31),"")</f>
        <v>3</v>
      </c>
      <c r="I32" s="39"/>
      <c r="K32" s="40" t="n">
        <v>1003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84</v>
      </c>
      <c r="P32" s="43" t="n">
        <f aca="false">IF(ISNUMBER($G32),SUM(P28:P31),"")</f>
        <v>3</v>
      </c>
      <c r="Q32" s="44" t="n">
        <f aca="false">IF(SUM($G28:$G31)+SUM($Q28:$Q31)&gt;0,SUM(Q28:Q31),"")</f>
        <v>56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8</v>
      </c>
      <c r="B33" s="21"/>
      <c r="C33" s="22" t="n">
        <v>1</v>
      </c>
      <c r="D33" s="23" t="n">
        <v>94</v>
      </c>
      <c r="E33" s="24" t="n">
        <v>59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0</v>
      </c>
      <c r="O33" s="24" t="n">
        <v>68</v>
      </c>
      <c r="P33" s="24" t="n">
        <v>0</v>
      </c>
      <c r="Q33" s="25" t="n">
        <f aca="false">IF(AND(ISBLANK(N33),ISBLANK(O33)),"",N33+O33)</f>
        <v>158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54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2</v>
      </c>
      <c r="O34" s="30" t="n">
        <v>72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9</v>
      </c>
      <c r="E35" s="30" t="n">
        <v>54</v>
      </c>
      <c r="F35" s="30" t="n">
        <v>1</v>
      </c>
      <c r="G35" s="31" t="n">
        <f aca="false">IF(AND(ISBLANK(D35),ISBLANK(E35)),"",D35+E35)</f>
        <v>163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6</v>
      </c>
      <c r="O35" s="30" t="n">
        <v>43</v>
      </c>
      <c r="P35" s="30" t="n">
        <v>0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51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53</v>
      </c>
      <c r="P36" s="36" t="n">
        <v>0</v>
      </c>
      <c r="Q36" s="37" t="n">
        <f aca="false">IF(AND(ISBLANK(N36),ISBLANK(O36)),"",N36+O36)</f>
        <v>15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17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18</v>
      </c>
      <c r="F37" s="43" t="n">
        <f aca="false">IF(ISNUMBER($G37),SUM(F33:F36),"")</f>
        <v>2</v>
      </c>
      <c r="G37" s="44" t="n">
        <f aca="false">IF(SUM($G33:$G36)+SUM($Q33:$Q36)&gt;0,SUM(G33:G36),"")</f>
        <v>593</v>
      </c>
      <c r="H37" s="42" t="n">
        <f aca="false">IF(ISNUMBER($G37),SUM(H33:H36),"")</f>
        <v>1</v>
      </c>
      <c r="I37" s="39"/>
      <c r="K37" s="40" t="n">
        <v>7934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236</v>
      </c>
      <c r="P37" s="43" t="n">
        <f aca="false">IF(ISNUMBER($G37),SUM(P33:P36),"")</f>
        <v>0</v>
      </c>
      <c r="Q37" s="44" t="n">
        <f aca="false">IF(SUM($G33:$G36)+SUM($Q33:$Q36)&gt;0,SUM(Q33:Q36),"")</f>
        <v>58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9</v>
      </c>
      <c r="E39" s="49" t="n">
        <f aca="false">IF(ISNUMBER($G39),SUM(E12,E17,E22,E27,E32,E37),"")</f>
        <v>119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4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113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0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KK Šumperk</v>
      </c>
    </row>
    <row r="46" customFormat="false" ht="20.1" hidden="false" customHeight="true" outlineLevel="0" collapsed="false">
      <c r="B46" s="4" t="s">
        <v>51</v>
      </c>
      <c r="C46" s="62" t="n">
        <v>0.645833333333333</v>
      </c>
      <c r="D46" s="62"/>
      <c r="I46" s="4" t="s">
        <v>52</v>
      </c>
      <c r="J46" s="63" t="n">
        <v>21</v>
      </c>
      <c r="K46" s="63"/>
    </row>
    <row r="47" customFormat="false" ht="20.1" hidden="false" customHeight="true" outlineLevel="0" collapsed="false">
      <c r="B47" s="4" t="s">
        <v>53</v>
      </c>
      <c r="C47" s="64" t="n">
        <v>0.770833333333333</v>
      </c>
      <c r="D47" s="64"/>
      <c r="I47" s="4" t="s">
        <v>54</v>
      </c>
      <c r="J47" s="65" t="n">
        <v>0</v>
      </c>
      <c r="K47" s="65"/>
      <c r="P47" s="4" t="s">
        <v>55</v>
      </c>
      <c r="Q47" s="66" t="n">
        <v>404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6:59:59Z</cp:lastPrinted>
  <dcterms:modified xsi:type="dcterms:W3CDTF">2006-10-08T15:03:42Z</dcterms:modified>
  <cp:revision>0</cp:revision>
  <dc:subject/>
  <dc:title/>
</cp:coreProperties>
</file>