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 Milan</t>
  </si>
  <si>
    <t xml:space="preserve">Bednařík Jan</t>
  </si>
  <si>
    <t xml:space="preserve">Šiška Bedřich</t>
  </si>
  <si>
    <t xml:space="preserve">Louda Pavel</t>
  </si>
  <si>
    <t xml:space="preserve">Veselý Vít</t>
  </si>
  <si>
    <t xml:space="preserve">Kříž Pavel</t>
  </si>
  <si>
    <t xml:space="preserve">Zemánek Ladislav</t>
  </si>
  <si>
    <t xml:space="preserve">Pavlata Vladimír</t>
  </si>
  <si>
    <t xml:space="preserve">Malík Zdeněk</t>
  </si>
  <si>
    <t xml:space="preserve">Řehák Vladimír</t>
  </si>
  <si>
    <t xml:space="preserve">Lang Karel</t>
  </si>
  <si>
    <t xml:space="preserve">Kříž Jaroslav</t>
  </si>
  <si>
    <t xml:space="preserve">Celkový výkon družstva  </t>
  </si>
  <si>
    <t xml:space="preserve">Vedoucí družstva         Jméno:</t>
  </si>
  <si>
    <t xml:space="preserve">Zemánek</t>
  </si>
  <si>
    <t xml:space="preserve">Bodový zisk</t>
  </si>
  <si>
    <t xml:space="preserve">Křivka</t>
  </si>
  <si>
    <t xml:space="preserve">Podpis:</t>
  </si>
  <si>
    <t xml:space="preserve">Rozhodčí</t>
  </si>
  <si>
    <t xml:space="preserve">Jméno:</t>
  </si>
  <si>
    <t xml:space="preserve">Smereková Marie</t>
  </si>
  <si>
    <t xml:space="preserve">Číslo průkazu:</t>
  </si>
  <si>
    <t xml:space="preserve">II/02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Utkání začalo pozdě z důvodu výpadku el. proudu. Rovněž po 4 hráčích došlo k přerušení - výpadku el. proudu na 10 min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ý Martin</t>
  </si>
  <si>
    <t xml:space="preserve">Šiška Bedřich - zraněn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9.2006 Smere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1</v>
      </c>
      <c r="E8" s="24" t="n">
        <v>3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85</v>
      </c>
      <c r="O8" s="24" t="n">
        <v>41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4</v>
      </c>
      <c r="O10" s="30" t="n">
        <v>36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34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510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66</v>
      </c>
      <c r="E13" s="24" t="n">
        <v>44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3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0</v>
      </c>
      <c r="E15" s="30" t="n">
        <v>5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3</v>
      </c>
      <c r="F16" s="36" t="n">
        <v>1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0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5</v>
      </c>
      <c r="E18" s="24" t="n">
        <v>42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76</v>
      </c>
      <c r="O18" s="24" t="n">
        <v>43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5</v>
      </c>
      <c r="E20" s="30" t="n">
        <v>3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92</v>
      </c>
      <c r="O20" s="30" t="n">
        <v>33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3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024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85</v>
      </c>
      <c r="E23" s="24" t="n">
        <v>41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/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4</v>
      </c>
      <c r="E25" s="30" t="n">
        <v>3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5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0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0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82</v>
      </c>
      <c r="E28" s="24" t="n">
        <v>52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87</v>
      </c>
      <c r="O28" s="24" t="n">
        <v>35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3</v>
      </c>
      <c r="O30" s="30" t="n">
        <v>5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8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4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90</v>
      </c>
      <c r="E33" s="24" t="n">
        <v>3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/>
      <c r="L33" s="21"/>
      <c r="M33" s="22" t="n">
        <v>1</v>
      </c>
      <c r="N33" s="23" t="n">
        <v>96</v>
      </c>
      <c r="O33" s="24" t="n">
        <v>4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33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3</v>
      </c>
      <c r="O35" s="30" t="n">
        <v>61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6</v>
      </c>
      <c r="F36" s="36" t="n">
        <v>0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1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4</v>
      </c>
      <c r="E39" s="49" t="n">
        <f aca="false">IF(ISNUMBER($G39),SUM(E12,E17,E22,E27,E32,E37),"")</f>
        <v>98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41</v>
      </c>
      <c r="O39" s="49" t="n">
        <f aca="false">IF(ISNUMBER($G39),SUM(O12,O17,O22,O27,O32,O37),"")</f>
        <v>106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A – SKK Jičín B</v>
      </c>
    </row>
    <row r="46" customFormat="false" ht="20.1" hidden="false" customHeight="true" outlineLevel="0" collapsed="false">
      <c r="B46" s="4" t="s">
        <v>43</v>
      </c>
      <c r="C46" s="62" t="n">
        <v>0.381944444444444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24305555555556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10</v>
      </c>
      <c r="B57" s="89" t="s">
        <v>56</v>
      </c>
      <c r="C57" s="89"/>
      <c r="D57" s="90" t="n">
        <v>16018</v>
      </c>
      <c r="E57" s="89" t="s">
        <v>57</v>
      </c>
      <c r="F57" s="89"/>
      <c r="G57" s="89"/>
      <c r="H57" s="89"/>
      <c r="I57" s="90" t="n">
        <v>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7:31Z</cp:lastPrinted>
  <dcterms:modified xsi:type="dcterms:W3CDTF">2006-09-30T18:27:33Z</dcterms:modified>
  <cp:revision>0</cp:revision>
  <dc:subject/>
  <dc:title/>
</cp:coreProperties>
</file>