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Jan</t>
  </si>
  <si>
    <t xml:space="preserve">Adamů</t>
  </si>
  <si>
    <t xml:space="preserve">Bednařík</t>
  </si>
  <si>
    <t xml:space="preserve">Lukáš</t>
  </si>
  <si>
    <t xml:space="preserve">Jirout</t>
  </si>
  <si>
    <t xml:space="preserve">Vik</t>
  </si>
  <si>
    <t xml:space="preserve">Zdeněk</t>
  </si>
  <si>
    <t xml:space="preserve">Vladimír</t>
  </si>
  <si>
    <t xml:space="preserve">Mařák</t>
  </si>
  <si>
    <t xml:space="preserve">Pavlata</t>
  </si>
  <si>
    <t xml:space="preserve">Jaroslav</t>
  </si>
  <si>
    <t xml:space="preserve">Horn</t>
  </si>
  <si>
    <t xml:space="preserve">Kříž</t>
  </si>
  <si>
    <t xml:space="preserve">Milan</t>
  </si>
  <si>
    <t xml:space="preserve">Ladislav</t>
  </si>
  <si>
    <t xml:space="preserve">Gajdoš</t>
  </si>
  <si>
    <t xml:space="preserve">Křivka</t>
  </si>
  <si>
    <t xml:space="preserve">Pavel</t>
  </si>
  <si>
    <t xml:space="preserve">Majer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jer František st.</t>
  </si>
  <si>
    <t xml:space="preserve">Číslo průkazu:</t>
  </si>
  <si>
    <t xml:space="preserve">I/0182</t>
  </si>
  <si>
    <t xml:space="preserve">Čas zahájení utkání:  </t>
  </si>
  <si>
    <t xml:space="preserve">Teplota na kuželně:  </t>
  </si>
  <si>
    <t xml:space="preserve">21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
</Relationships>
</file>

<file path=xl/revisions/revisionHeaders.xml><?xml version="1.0" encoding="utf-8"?>
<headers xmlns="http://schemas.openxmlformats.org/spreadsheetml/2006/main" xmlns:r="http://schemas.openxmlformats.org/officeDocument/2006/relationships" guid="{6CD1ECE9-00A5-4C8E-A656-578D47231DAF}">
  <header guid="{1E6384EB-52CF-4A59-A1B8-8CD48C2E8279}" dateTime="2006-09-09T14:27:00.000000000Z" userName="SKK Náchod" r:id="rId1" minRId="1" maxRId="5" maxSheetId="2">
    <sheetIdMap count="1">
      <sheetId val="1"/>
    </sheetIdMap>
  </header>
  <header guid="{2BA5F3D7-31CB-46F9-B96A-289C38E9422F}" dateTime="2006-09-09T14:31:00.000000000Z" userName="SKK Náchod" r:id="rId2" minRId="6" maxRId="19" maxSheetId="2">
    <sheetIdMap count="1">
      <sheetId val="1"/>
    </sheetIdMap>
  </header>
  <header guid="{B04F3822-E708-474D-BEE4-37D87ABC913D}" dateTime="2006-09-09T14:32:00.000000000Z" userName="SKK Náchod" r:id="rId3" minRId="20" maxRId="25" maxSheetId="2">
    <sheetIdMap count="1">
      <sheetId val="1"/>
    </sheetIdMap>
  </header>
  <header guid="{0C9EFAC5-F6F5-423A-BDCD-CF27E993026F}" dateTime="2006-09-23T15:20:00.000000000Z" userName="SKK Náchod" r:id="rId4" minRId="26" maxRId="49" maxSheetId="2">
    <sheetIdMap count="1">
      <sheetId val="1"/>
    </sheetIdMap>
  </header>
  <header guid="{1F0F51BA-0276-41C7-BAFF-4BA2493A4063}" dateTime="2006-09-23T15:42:00.000000000Z" userName="SKK Náchod" r:id="rId5" minRId="50" maxRId="67" maxSheetId="2">
    <sheetIdMap count="1">
      <sheetId val="1"/>
    </sheetIdMap>
  </header>
  <header guid="{3463EC2B-5771-4D96-B475-E74427EB0E28}" dateTime="2006-09-23T15:45:00.000000000Z" userName="SKK Náchod" r:id="rId6" minRId="68" maxRId="88" maxSheetId="2">
    <sheetIdMap count="1">
      <sheetId val="1"/>
    </sheetIdMap>
  </header>
  <header guid="{5C895815-016D-4AAF-8A97-797024FB6883}" dateTime="2006-09-23T16:48:00.000000000Z" userName="SKK Náchod" r:id="rId7" minRId="89" maxRId="136" maxSheetId="2">
    <sheetIdMap count="1">
      <sheetId val="1"/>
    </sheetIdMap>
  </header>
  <header guid="{80D30EE5-C292-4EAD-86F2-D41D6A7A9C5B}" dateTime="2006-09-23T17:21:00.000000000Z" userName="SKK Náchod" r:id="rId8" minRId="137" maxRId="160" maxSheetId="2">
    <sheetIdMap count="1">
      <sheetId val="1"/>
    </sheetIdMap>
  </header>
  <header guid="{A01B8607-A65D-4402-9552-77E081EC62A1}" dateTime="2006-09-23T17:22:00.000000000Z" userName="SKK Náchod" r:id="rId9" minRId="161" maxRId="162" maxSheetId="2">
    <sheetIdMap count="1">
      <sheetId val="1"/>
    </sheetIdMap>
  </header>
  <header guid="{C5D62ED9-6588-48F5-AAE8-A14645DFEDB6}" dateTime="2006-09-23T17:34:00.000000000Z" userName="SKK Náchod" r:id="rId10" minRId="163" maxRId="174" maxSheetId="2">
    <sheetIdMap count="1">
      <sheetId val="1"/>
    </sheetIdMap>
  </header>
  <header guid="{AC59B110-9A92-4A5B-A3B2-192D0266B3D6}" dateTime="2006-09-23T17:47:00.000000000Z" userName="SKK Náchod" r:id="rId11" minRId="175" maxRId="180" maxSheetId="2">
    <sheetIdMap count="1">
      <sheetId val="1"/>
    </sheetIdMap>
  </header>
  <header guid="{6CD1ECE9-00A5-4C8E-A656-578D47231DAF}" dateTime="2006-09-23T18:52:00.000000000Z" userName="SKK Náchod" r:id="rId12" minRId="181" maxRId="23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" t="inlineStr">
      <is>
        <r>
          <rPr>
            <sz val="10"/>
            <rFont val="Arial CE"/>
            <family val="0"/>
            <charset val="238"/>
          </rPr>
          <t xml:space="preserve">Náchod</t>
        </r>
      </is>
    </nc>
  </rcc>
  <rcc rId="2" ua="false" sId="1">
    <n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nc>
  </rcc>
  <rcc rId="3" ua="false" sId="1">
    <n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nc>
  </rcc>
  <rcc rId="4" ua="false" sId="1">
    <nc r="Q47" t="n">
      <v>40400</v>
    </nc>
  </rcc>
  <rcc rId="5" ua="false" sId="1">
    <nc r="Q47" t="n">
      <v>4039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63" ua="false" sId="1">
    <nc r="D20" t="n">
      <v>86</v>
    </nc>
  </rcc>
  <rcc rId="164" ua="false" sId="1">
    <nc r="E20" t="n">
      <v>35</v>
    </nc>
  </rcc>
  <rcc rId="165" ua="false" sId="1">
    <nc r="F20" t="n">
      <v>2</v>
    </nc>
  </rcc>
  <rcc rId="166" ua="false" sId="1">
    <nc r="N20" t="n">
      <v>87</v>
    </nc>
  </rcc>
  <rcc rId="167" ua="false" sId="1">
    <nc r="O20" t="n">
      <v>45</v>
    </nc>
  </rcc>
  <rcc rId="168" ua="false" sId="1">
    <nc r="P20" t="n">
      <v>2</v>
    </nc>
  </rcc>
  <rcc rId="169" ua="false" sId="1">
    <nc r="D25" t="n">
      <v>99</v>
    </nc>
  </rcc>
  <rcc rId="170" ua="false" sId="1">
    <nc r="E25" t="n">
      <v>44</v>
    </nc>
  </rcc>
  <rcc rId="171" ua="false" sId="1">
    <nc r="F25" t="n">
      <v>1</v>
    </nc>
  </rcc>
  <rcc rId="172" ua="false" sId="1">
    <nc r="N25" t="n">
      <v>97</v>
    </nc>
  </rcc>
  <rcc rId="173" ua="false" sId="1">
    <nc r="O25" t="n">
      <v>52</v>
    </nc>
  </rcc>
  <rcc rId="174" ua="false" sId="1">
    <nc r="P25" t="n">
      <v>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75" ua="false" sId="1">
    <nc r="N21" t="n">
      <v>94</v>
    </nc>
  </rcc>
  <rcc rId="176" ua="false" sId="1">
    <nc r="O21" t="n">
      <v>43</v>
    </nc>
  </rcc>
  <rcc rId="177" ua="false" sId="1">
    <nc r="P21" t="n">
      <v>1</v>
    </nc>
  </rcc>
  <rcc rId="178" ua="false" sId="1">
    <nc r="D21" t="n">
      <v>96</v>
    </nc>
  </rcc>
  <rcc rId="179" ua="false" sId="1">
    <nc r="E21" t="n">
      <v>53</v>
    </nc>
  </rcc>
  <rcc rId="180" ua="false" sId="1">
    <nc r="F21" t="n">
      <v>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81" ua="false" sId="1">
    <nc r="D26" t="n">
      <v>93</v>
    </nc>
  </rcc>
  <rcc rId="182" ua="false" sId="1">
    <nc r="E26" t="n">
      <v>53</v>
    </nc>
  </rcc>
  <rcc rId="183" ua="false" sId="1">
    <nc r="F26" t="n">
      <v>0</v>
    </nc>
  </rcc>
  <rcc rId="184" ua="false" sId="1">
    <nc r="N26" t="n">
      <v>90</v>
    </nc>
  </rcc>
  <rcc rId="185" ua="false" sId="1">
    <nc r="O26" t="n">
      <v>36</v>
    </nc>
  </rcc>
  <rcc rId="186" ua="false" sId="1">
    <nc r="P26" t="n">
      <v>1</v>
    </nc>
  </rcc>
  <rcc rId="187" ua="false" sId="1">
    <nc r="D28" t="n">
      <v>85</v>
    </nc>
  </rcc>
  <rcc rId="188" ua="false" sId="1">
    <nc r="E28" t="n">
      <v>63</v>
    </nc>
  </rcc>
  <rcc rId="189" ua="false" sId="1">
    <nc r="F28" t="n">
      <v>0</v>
    </nc>
  </rcc>
  <rcc rId="190" ua="false" sId="1">
    <nc r="N28" t="n">
      <v>98</v>
    </nc>
  </rcc>
  <rcc rId="191" ua="false" sId="1">
    <nc r="O28" t="n">
      <v>41</v>
    </nc>
  </rcc>
  <rcc rId="192" ua="false" sId="1">
    <nc r="P28" t="n">
      <v>0</v>
    </nc>
  </rcc>
  <rcc rId="193" ua="false" sId="1">
    <nc r="D33" t="n">
      <v>94</v>
    </nc>
  </rcc>
  <rcc rId="194" ua="false" sId="1">
    <nc r="E33" t="n">
      <v>45</v>
    </nc>
  </rcc>
  <rcc rId="195" ua="false" sId="1">
    <nc r="F33" t="n">
      <v>1</v>
    </nc>
  </rcc>
  <rcc rId="196" ua="false" sId="1">
    <nc r="N33" t="n">
      <v>81</v>
    </nc>
  </rcc>
  <rcc rId="197" ua="false" sId="1">
    <nc r="O33" t="n">
      <v>45</v>
    </nc>
  </rcc>
  <rcc rId="198" ua="false" sId="1">
    <nc r="P33" t="n">
      <v>1</v>
    </nc>
  </rcc>
  <rcc rId="199" ua="false" sId="1">
    <nc r="D34" t="n">
      <v>97</v>
    </nc>
  </rcc>
  <rcc rId="200" ua="false" sId="1">
    <nc r="E34" t="n">
      <v>45</v>
    </nc>
  </rcc>
  <rcc rId="201" ua="false" sId="1">
    <nc r="F34" t="n">
      <v>0</v>
    </nc>
  </rcc>
  <rcc rId="202" ua="false" sId="1">
    <nc r="N34" t="n">
      <v>92</v>
    </nc>
  </rcc>
  <rcc rId="203" ua="false" sId="1">
    <nc r="O34" t="n">
      <v>54</v>
    </nc>
  </rcc>
  <rcc rId="204" ua="false" sId="1">
    <nc r="P34" t="n">
      <v>0</v>
    </nc>
  </rcc>
  <rcc rId="205" ua="false" sId="1">
    <nc r="D29" t="n">
      <v>93</v>
    </nc>
  </rcc>
  <rcc rId="206" ua="false" sId="1">
    <nc r="E29" t="n">
      <v>32</v>
    </nc>
  </rcc>
  <rcc rId="207" ua="false" sId="1">
    <nc r="F29" t="n">
      <v>2</v>
    </nc>
  </rcc>
  <rcc rId="208" ua="false" sId="1">
    <nc r="N29" t="n">
      <v>102</v>
    </nc>
  </rcc>
  <rcc rId="209" ua="false" sId="1">
    <nc r="O29" t="n">
      <v>41</v>
    </nc>
  </rcc>
  <rcc rId="210" ua="false" sId="1">
    <nc r="P29" t="n">
      <v>1</v>
    </nc>
  </rcc>
  <rcc rId="211" ua="false" sId="1">
    <nc r="D30" t="n">
      <v>83</v>
    </nc>
  </rcc>
  <rcc rId="212" ua="false" sId="1">
    <nc r="E30" t="n">
      <v>43</v>
    </nc>
  </rcc>
  <rcc rId="213" ua="false" sId="1">
    <nc r="F30" t="n">
      <v>2</v>
    </nc>
  </rcc>
  <rcc rId="214" ua="false" sId="1">
    <nc r="N30" t="n">
      <v>90</v>
    </nc>
  </rcc>
  <rcc rId="215" ua="false" sId="1">
    <nc r="O30" t="n">
      <v>52</v>
    </nc>
  </rcc>
  <rcc rId="216" ua="false" sId="1">
    <nc r="P30" t="n">
      <v>1</v>
    </nc>
  </rcc>
  <rcc rId="217" ua="false" sId="1">
    <nc r="D35" t="n">
      <v>87</v>
    </nc>
  </rcc>
  <rcc rId="218" ua="false" sId="1">
    <nc r="E35" t="n">
      <v>50</v>
    </nc>
  </rcc>
  <rcc rId="219" ua="false" sId="1">
    <nc r="F35" t="n">
      <v>0</v>
    </nc>
  </rcc>
  <rcc rId="220" ua="false" sId="1">
    <nc r="N35" t="n">
      <v>86</v>
    </nc>
  </rcc>
  <rcc rId="221" ua="false" sId="1">
    <nc r="O35" t="n">
      <v>41</v>
    </nc>
  </rcc>
  <rcc rId="222" ua="false" sId="1">
    <nc r="P35" t="n">
      <v>0</v>
    </nc>
  </rcc>
  <rcc rId="223" ua="false" sId="1">
    <nc r="D31" t="n">
      <v>91</v>
    </nc>
  </rcc>
  <rcc rId="224" ua="false" sId="1">
    <nc r="E31" t="n">
      <v>51</v>
    </nc>
  </rcc>
  <rcc rId="225" ua="false" sId="1">
    <nc r="F31" t="n">
      <v>1</v>
    </nc>
  </rcc>
  <rcc rId="226" ua="false" sId="1">
    <nc r="N36" t="n">
      <v>90</v>
    </nc>
  </rcc>
  <rcc rId="227" ua="false" sId="1">
    <nc r="O36" t="n">
      <v>27</v>
    </nc>
  </rcc>
  <rcc rId="228" ua="false" sId="1">
    <nc r="P36" t="n">
      <v>3</v>
    </nc>
  </rcc>
  <rcc rId="229" ua="false" sId="1">
    <nc r="D36" t="n">
      <v>88</v>
    </nc>
  </rcc>
  <rcc rId="230" ua="false" sId="1">
    <nc r="E36" t="n">
      <v>53</v>
    </nc>
  </rcc>
  <rcc rId="231" ua="false" sId="1">
    <nc r="F36" t="n">
      <v>0</v>
    </nc>
  </rcc>
  <rcc rId="232" ua="false" sId="1">
    <nc r="N31" t="n">
      <v>93</v>
    </nc>
  </rcc>
  <rcc rId="233" ua="false" sId="1">
    <nc r="O31" t="n">
      <v>36</v>
    </nc>
  </rcc>
  <rcc rId="234" ua="false" sId="1">
    <nc r="P31" t="n">
      <v>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Q47" t="n">
      <v>40391</v>
    </oc>
    <nc r="Q47" t="n">
      <v>40410</v>
    </nc>
  </rcc>
  <rcc rId="7" ua="false" sId="1">
    <n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nc>
  </rcc>
  <rcc rId="8" ua="false" sId="1">
    <n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9" ua="false" sId="1">
    <n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nc>
  </rcc>
  <rcc rId="10" ua="false" sId="1">
    <n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11" ua="false" sId="1">
    <n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nc>
  </rcc>
  <rcc rId="12" ua="false" sId="1">
    <n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3" ua="false" sId="1">
    <n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nc>
  </rcc>
  <rcc rId="14" ua="false" sId="1">
    <n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15" ua="false" sId="1">
    <n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nc>
  </rcc>
  <rcc rId="16" ua="false" sId="1">
    <n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17" ua="false" sId="1">
    <n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nc>
  </rcc>
  <rcc rId="18" ua="false" sId="1">
    <n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19" ua="false" sId="1">
    <n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nc r="A12" t="n">
      <v>5110</v>
    </nc>
  </rcc>
  <rcc rId="21" ua="false" sId="1">
    <nc r="A17" t="n">
      <v>571</v>
    </nc>
  </rcc>
  <rcc rId="22" ua="false" sId="1">
    <nc r="A22" t="n">
      <v>642</v>
    </nc>
  </rcc>
  <rcc rId="23" ua="false" sId="1">
    <nc r="A27" t="n">
      <v>4643</v>
    </nc>
  </rcc>
  <rcc rId="24" ua="false" sId="1">
    <nc r="A32" t="n">
      <v>553</v>
    </nc>
  </rcc>
  <rcc rId="25" ua="false" sId="1">
    <nc r="A37" t="n">
      <v>553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oc>
    <nc r="A8"/>
  </rcc>
  <rcc rId="27" ua="false" sId="1">
    <o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oc>
    <nc r="A10"/>
  </rcc>
  <rcc rId="28" ua="false" sId="1">
    <oc r="A12" t="n">
      <v>5110</v>
    </oc>
    <nc r="A12"/>
  </rcc>
  <rcc rId="29" ua="false" sId="1">
    <o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oc>
    <nc r="A13"/>
  </rcc>
  <rcc rId="30" ua="false" sId="1">
    <o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oc>
    <nc r="A15"/>
  </rcc>
  <rcc rId="31" ua="false" sId="1">
    <oc r="A17" t="n">
      <v>571</v>
    </oc>
    <nc r="A17"/>
  </rcc>
  <rcc rId="32" ua="false" sId="1">
    <o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oc>
    <nc r="A18"/>
  </rcc>
  <rcc rId="33" ua="false" sId="1">
    <o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oc>
    <nc r="A20"/>
  </rcc>
  <rcc rId="34" ua="false" sId="1">
    <o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oc>
    <nc r="A23"/>
  </rcc>
  <rcc rId="35" ua="false" sId="1">
    <oc r="A22" t="n">
      <v>642</v>
    </oc>
    <nc r="A22"/>
  </rcc>
  <rcc rId="36" ua="false" sId="1">
    <o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oc>
    <nc r="A25"/>
  </rcc>
  <rcc rId="37" ua="false" sId="1">
    <oc r="A27" t="n">
      <v>4643</v>
    </oc>
    <nc r="A27"/>
  </rcc>
  <rcc rId="38" ua="false" sId="1">
    <o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oc>
    <nc r="A28"/>
  </rcc>
  <rcc rId="39" ua="false" sId="1">
    <o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oc>
    <nc r="A30"/>
  </rcc>
  <rcc rId="40" ua="false" sId="1">
    <oc r="A32" t="n">
      <v>553</v>
    </oc>
    <nc r="A32"/>
  </rcc>
  <rcc rId="41" ua="false" sId="1">
    <o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oc>
    <nc r="A33"/>
  </rcc>
  <rcc rId="42" ua="false" sId="1">
    <o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oc>
    <nc r="A35"/>
  </rcc>
  <rcc rId="43" ua="false" sId="1">
    <oc r="A37" t="n">
      <v>5533</v>
    </oc>
    <nc r="A37"/>
  </rcc>
  <rcc rId="44" ua="false" sId="1">
    <o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oc>
    <nc r="C41"/>
  </rcc>
  <rcc rId="45" ua="false" sId="1">
    <oc r="Q1" t="n">
      <v>38969</v>
    </oc>
    <nc r="Q1"/>
  </rcc>
  <rcc rId="46" ua="false" sId="1">
    <o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oc>
    <nc r="B3" t="inlineStr">
      <is>
        <r>
          <rPr>
            <sz val="10"/>
            <rFont val="Arial CE"/>
            <family val="0"/>
            <charset val="238"/>
          </rPr>
          <t xml:space="preserve">SKK Primátor Náchod "B"</t>
        </r>
      </is>
    </nc>
  </rcc>
  <rcc rId="47" ua="false" sId="1">
    <oc r="C46" t="n">
      <v>0.625</v>
    </oc>
    <nc r="C46" t="n">
      <v>0.645833333333333</v>
    </nc>
  </rcc>
  <rcc rId="48" ua="false" sId="1">
    <oc r="C47" t="n">
      <v>0.75</v>
    </oc>
    <nc r="C47" t="n">
      <v>0.770833333333333</v>
    </nc>
  </rcc>
  <rcc rId="49" ua="false" sId="1">
    <nc r="C41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0" ua="false" sId="1">
    <nc r="A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51" ua="false" sId="1">
    <nc r="A10" t="inlineStr">
      <is>
        <r>
          <rPr>
            <sz val="10"/>
            <rFont val="Arial CE"/>
            <family val="0"/>
            <charset val="238"/>
          </rPr>
          <t xml:space="preserve">Adamů</t>
        </r>
      </is>
    </nc>
  </rcc>
  <rcc rId="52" ua="false" sId="1">
    <nc r="A12" t="n">
      <v>4833</v>
    </nc>
  </rcc>
  <rcc rId="53" ua="false" sId="1">
    <nc r="A1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54" ua="false" sId="1">
    <nc r="A15" t="inlineStr">
      <is>
        <r>
          <rPr>
            <sz val="10"/>
            <rFont val="Arial CE"/>
            <family val="0"/>
            <charset val="238"/>
          </rPr>
          <t xml:space="preserve">Jirout</t>
        </r>
      </is>
    </nc>
  </rcc>
  <rcc rId="55" ua="false" sId="1">
    <nc r="A17" t="n">
      <v>10792</v>
    </nc>
  </rcc>
  <rcc rId="56" ua="false" sId="1">
    <nc r="A18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57" ua="false" sId="1">
    <nc r="A20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  <rcc rId="58" ua="false" sId="1">
    <nc r="A22" t="n">
      <v>62</v>
    </nc>
  </rcc>
  <rcc rId="59" ua="false" sId="1">
    <nc r="A23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60" ua="false" sId="1">
    <nc r="A25" t="inlineStr">
      <is>
        <r>
          <rPr>
            <sz val="10"/>
            <rFont val="Arial CE"/>
            <family val="0"/>
            <charset val="238"/>
          </rPr>
          <t xml:space="preserve">Horn</t>
        </r>
      </is>
    </nc>
  </rcc>
  <rcc rId="61" ua="false" sId="1">
    <nc r="A27" t="n">
      <v>9329</v>
    </nc>
  </rcc>
  <rcc rId="62" ua="false" sId="1">
    <nc r="A28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63" ua="false" sId="1">
    <nc r="A30" t="inlineStr">
      <is>
        <r>
          <rPr>
            <sz val="10"/>
            <rFont val="Arial CE"/>
            <family val="0"/>
            <charset val="238"/>
          </rPr>
          <t xml:space="preserve">Gajdoš</t>
        </r>
      </is>
    </nc>
  </rcc>
  <rcc rId="64" ua="false" sId="1">
    <nc r="A32" t="n">
      <v>211</v>
    </nc>
  </rcc>
  <rcc rId="65" ua="false" sId="1">
    <nc r="A3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6" ua="false" sId="1">
    <nc r="A35" t="inlineStr">
      <is>
        <r>
          <rPr>
            <sz val="10"/>
            <rFont val="Arial CE"/>
            <family val="0"/>
            <charset val="238"/>
          </rPr>
          <t xml:space="preserve">Majer</t>
        </r>
      </is>
    </nc>
  </rcc>
  <rcc rId="67" ua="false" sId="1">
    <nc r="A37" t="n">
      <v>21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8" ua="false" sId="1">
    <nc r="K8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69" ua="false" sId="1">
    <nc r="K10" t="inlineStr">
      <is>
        <r>
          <rPr>
            <sz val="10"/>
            <rFont val="Arial CE"/>
            <family val="0"/>
            <charset val="238"/>
          </rPr>
          <t xml:space="preserve">Bednařík</t>
        </r>
      </is>
    </nc>
  </rcc>
  <rcc rId="70" ua="false" sId="1">
    <nc r="K12" t="n">
      <v>15109</v>
    </nc>
  </rcc>
  <rcc rId="71" ua="false" sId="1">
    <nc r="K13" t="inlineStr">
      <is>
        <r>
          <rPr>
            <sz val="10"/>
            <rFont val="Arial CE"/>
            <family val="0"/>
            <charset val="238"/>
          </rPr>
          <t xml:space="preserve">Lukáš</t>
        </r>
      </is>
    </nc>
  </rcc>
  <rcc rId="72" ua="false" sId="1">
    <nc r="K15" t="inlineStr">
      <is>
        <r>
          <rPr>
            <sz val="10"/>
            <rFont val="Arial CE"/>
            <family val="0"/>
            <charset val="238"/>
          </rPr>
          <t xml:space="preserve">Vik</t>
        </r>
      </is>
    </nc>
  </rcc>
  <rcc rId="73" ua="false" sId="1">
    <nc r="K17" t="n">
      <v>14823</v>
    </nc>
  </rcc>
  <rcc rId="74" ua="false" sId="1">
    <nc r="K18" t="inlineStr">
      <is>
        <r>
          <rPr>
            <sz val="10"/>
            <rFont val="Arial CE"/>
            <family val="0"/>
            <charset val="238"/>
          </rPr>
          <t xml:space="preserve">Vladimír</t>
        </r>
      </is>
    </nc>
  </rcc>
  <rcc rId="75" ua="false" sId="1">
    <nc r="K20" t="inlineStr">
      <is>
        <r>
          <rPr>
            <sz val="10"/>
            <rFont val="Arial CE"/>
            <family val="0"/>
            <charset val="238"/>
          </rPr>
          <t xml:space="preserve">Pavlata</t>
        </r>
      </is>
    </nc>
  </rcc>
  <rcc rId="76" ua="false" sId="1">
    <nc r="K22" t="n">
      <v>108</v>
    </nc>
  </rcc>
  <rcc rId="77" ua="false" sId="1">
    <nc r="K23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78" ua="false" sId="1">
    <nc r="K25" t="inlineStr">
      <is>
        <r>
          <rPr>
            <sz val="10"/>
            <rFont val="Arial CE"/>
            <family val="0"/>
            <charset val="238"/>
          </rPr>
          <t xml:space="preserve">Kříž</t>
        </r>
      </is>
    </nc>
  </rcc>
  <rcc rId="79" ua="false" sId="1">
    <nc r="K27" t="n">
      <v>11008</v>
    </nc>
  </rcc>
  <rcc rId="80" ua="false" sId="1">
    <nc r="K28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81" ua="false" sId="1">
    <nc r="K30" t="inlineStr">
      <is>
        <r>
          <rPr>
            <sz val="10"/>
            <rFont val="Arial CE"/>
            <family val="0"/>
            <charset val="238"/>
          </rPr>
          <t xml:space="preserve">Křivka</t>
        </r>
      </is>
    </nc>
  </rcc>
  <rcc rId="82" ua="false" sId="1">
    <nc r="K32" t="n">
      <v>106</v>
    </nc>
  </rcc>
  <rcc rId="83" ua="false" sId="1">
    <nc r="K33" t="inlineStr">
      <is>
        <r>
          <rPr>
            <sz val="10"/>
            <rFont val="Arial CE"/>
            <family val="0"/>
            <charset val="238"/>
          </rPr>
          <t xml:space="preserve">Pavel</t>
        </r>
      </is>
    </nc>
  </rcc>
  <rcc rId="84" ua="false" sId="1">
    <nc r="K35" t="inlineStr">
      <is>
        <r>
          <rPr>
            <sz val="10"/>
            <rFont val="Arial CE"/>
            <family val="0"/>
            <charset val="238"/>
          </rPr>
          <t xml:space="preserve">Kříž</t>
        </r>
      </is>
    </nc>
  </rcc>
  <rcc rId="85" ua="false" sId="1">
    <nc r="K37" t="n">
      <v>10248</v>
    </nc>
  </rcc>
  <rcc rId="86" ua="false" sId="1">
    <nc r="L3" t="inlineStr">
      <is>
        <r>
          <rPr>
            <sz val="10"/>
            <rFont val="Arial CE"/>
            <family val="0"/>
            <charset val="238"/>
          </rPr>
          <t xml:space="preserve">SKK Jičín "B"</t>
        </r>
      </is>
    </nc>
  </rcc>
  <rcc rId="87" ua="false" sId="1">
    <nc r="Q1" t="n">
      <v>38983</v>
    </nc>
  </rcc>
  <rcc rId="88" ua="false" sId="1">
    <nc r="J47" t="n">
      <v>2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9" ua="false" sId="1">
    <nc r="D8" t="n">
      <v>93</v>
    </nc>
  </rcc>
  <rcc rId="90" ua="false" sId="1">
    <nc r="E8" t="n">
      <v>42</v>
    </nc>
  </rcc>
  <rcc rId="91" ua="false" sId="1">
    <nc r="F8" t="n">
      <v>2</v>
    </nc>
  </rcc>
  <rcc rId="92" ua="false" sId="1">
    <nc r="D9" t="n">
      <v>100</v>
    </nc>
  </rcc>
  <rcc rId="93" ua="false" sId="1">
    <nc r="E9" t="n">
      <v>43</v>
    </nc>
  </rcc>
  <rcc rId="94" ua="false" sId="1">
    <nc r="F9" t="n">
      <v>2</v>
    </nc>
  </rcc>
  <rcc rId="95" ua="false" sId="1">
    <nc r="D10" t="n">
      <v>79</v>
    </nc>
  </rcc>
  <rcc rId="96" ua="false" sId="1">
    <nc r="E10" t="n">
      <v>60</v>
    </nc>
  </rcc>
  <rcc rId="97" ua="false" sId="1">
    <nc r="F10" t="n">
      <v>1</v>
    </nc>
  </rcc>
  <rcc rId="98" ua="false" sId="1">
    <nc r="D11" t="n">
      <v>94</v>
    </nc>
  </rcc>
  <rcc rId="99" ua="false" sId="1">
    <nc r="E11" t="n">
      <v>36</v>
    </nc>
  </rcc>
  <rcc rId="100" ua="false" sId="1">
    <nc r="F11" t="n">
      <v>2</v>
    </nc>
  </rcc>
  <rcc rId="101" ua="false" sId="1">
    <nc r="D13" t="n">
      <v>98</v>
    </nc>
  </rcc>
  <rcc rId="102" ua="false" sId="1">
    <nc r="E13" t="n">
      <v>36</v>
    </nc>
  </rcc>
  <rcc rId="103" ua="false" sId="1">
    <nc r="F13" t="n">
      <v>0</v>
    </nc>
  </rcc>
  <rcc rId="104" ua="false" sId="1">
    <nc r="D14" t="n">
      <v>91</v>
    </nc>
  </rcc>
  <rcc rId="105" ua="false" sId="1">
    <nc r="E14" t="n">
      <v>44</v>
    </nc>
  </rcc>
  <rcc rId="106" ua="false" sId="1">
    <nc r="F14" t="n">
      <v>1</v>
    </nc>
  </rcc>
  <rcc rId="107" ua="false" sId="1">
    <nc r="D15" t="n">
      <v>92</v>
    </nc>
  </rcc>
  <rcc rId="108" ua="false" sId="1">
    <nc r="E15" t="n">
      <v>62</v>
    </nc>
  </rcc>
  <rcc rId="109" ua="false" sId="1">
    <nc r="F15" t="n">
      <v>0</v>
    </nc>
  </rcc>
  <rcc rId="110" ua="false" sId="1">
    <nc r="D16" t="n">
      <v>99</v>
    </nc>
  </rcc>
  <rcc rId="111" ua="false" sId="1">
    <nc r="E16" t="n">
      <v>43</v>
    </nc>
  </rcc>
  <rcc rId="112" ua="false" sId="1">
    <nc r="F16" t="n">
      <v>0</v>
    </nc>
  </rcc>
  <rcc rId="113" ua="false" sId="1">
    <nc r="N8" t="n">
      <v>97</v>
    </nc>
  </rcc>
  <rcc rId="114" ua="false" sId="1">
    <nc r="O8" t="n">
      <v>45</v>
    </nc>
  </rcc>
  <rcc rId="115" ua="false" sId="1">
    <nc r="P8" t="n">
      <v>1</v>
    </nc>
  </rcc>
  <rcc rId="116" ua="false" sId="1">
    <nc r="N9" t="n">
      <v>97</v>
    </nc>
  </rcc>
  <rcc rId="117" ua="false" sId="1">
    <nc r="O9" t="n">
      <v>27</v>
    </nc>
  </rcc>
  <rcc rId="118" ua="false" sId="1">
    <nc r="P9" t="n">
      <v>2</v>
    </nc>
  </rcc>
  <rcc rId="119" ua="false" sId="1">
    <nc r="N10" t="n">
      <v>91</v>
    </nc>
  </rcc>
  <rcc rId="120" ua="false" sId="1">
    <nc r="O10" t="n">
      <v>51</v>
    </nc>
  </rcc>
  <rcc rId="121" ua="false" sId="1">
    <nc r="P10" t="n">
      <v>1</v>
    </nc>
  </rcc>
  <rcc rId="122" ua="false" sId="1">
    <nc r="N11" t="n">
      <v>105</v>
    </nc>
  </rcc>
  <rcc rId="123" ua="false" sId="1">
    <nc r="O11" t="n">
      <v>53</v>
    </nc>
  </rcc>
  <rcc rId="124" ua="false" sId="1">
    <nc r="P11" t="n">
      <v>1</v>
    </nc>
  </rcc>
  <rcc rId="125" ua="false" sId="1">
    <nc r="N13" t="n">
      <v>87</v>
    </nc>
  </rcc>
  <rcc rId="126" ua="false" sId="1">
    <nc r="O13" t="n">
      <v>44</v>
    </nc>
  </rcc>
  <rcc rId="127" ua="false" sId="1">
    <nc r="P13" t="n">
      <v>0</v>
    </nc>
  </rcc>
  <rcc rId="128" ua="false" sId="1">
    <nc r="N14" t="n">
      <v>83</v>
    </nc>
  </rcc>
  <rcc rId="129" ua="false" sId="1">
    <nc r="O14" t="n">
      <v>54</v>
    </nc>
  </rcc>
  <rcc rId="130" ua="false" sId="1">
    <nc r="P14" t="n">
      <v>1</v>
    </nc>
  </rcc>
  <rcc rId="131" ua="false" sId="1">
    <nc r="N15" t="n">
      <v>89</v>
    </nc>
  </rcc>
  <rcc rId="132" ua="false" sId="1">
    <nc r="O15" t="n">
      <v>35</v>
    </nc>
  </rcc>
  <rcc rId="133" ua="false" sId="1">
    <nc r="P15" t="n">
      <v>4</v>
    </nc>
  </rcc>
  <rcc rId="134" ua="false" sId="1">
    <nc r="N16" t="n">
      <v>89</v>
    </nc>
  </rcc>
  <rcc rId="135" ua="false" sId="1">
    <nc r="O16" t="n">
      <v>36</v>
    </nc>
  </rcc>
  <rcc rId="136" ua="false" sId="1">
    <nc r="P16" t="n">
      <v>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37" ua="false" sId="1">
    <nc r="D23" t="n">
      <v>76</v>
    </nc>
  </rcc>
  <rcc rId="138" ua="false" sId="1">
    <nc r="E23" t="n">
      <v>52</v>
    </nc>
  </rcc>
  <rcc rId="139" ua="false" sId="1">
    <nc r="F23" t="n">
      <v>1</v>
    </nc>
  </rcc>
  <rcc rId="140" ua="false" sId="1">
    <nc r="D24" t="n">
      <v>89</v>
    </nc>
  </rcc>
  <rcc rId="141" ua="false" sId="1">
    <nc r="E24" t="n">
      <v>43</v>
    </nc>
  </rcc>
  <rcc rId="142" ua="false" sId="1">
    <nc r="F24" t="n">
      <v>0</v>
    </nc>
  </rcc>
  <rcc rId="143" ua="false" sId="1">
    <nc r="N23" t="n">
      <v>92</v>
    </nc>
  </rcc>
  <rcc rId="144" ua="false" sId="1">
    <nc r="O23" t="n">
      <v>33</v>
    </nc>
  </rcc>
  <rcc rId="145" ua="false" sId="1">
    <nc r="P23" t="n">
      <v>2</v>
    </nc>
  </rcc>
  <rcc rId="146" ua="false" sId="1">
    <nc r="N24" t="n">
      <v>96</v>
    </nc>
  </rcc>
  <rcc rId="147" ua="false" sId="1">
    <nc r="O24" t="n">
      <v>41</v>
    </nc>
  </rcc>
  <rcc rId="148" ua="false" sId="1">
    <nc r="P24" t="n">
      <v>3</v>
    </nc>
  </rcc>
  <rcc rId="149" ua="false" sId="1">
    <nc r="N18" t="n">
      <v>80</v>
    </nc>
  </rcc>
  <rcc rId="150" ua="false" sId="1">
    <nc r="O18" t="n">
      <v>44</v>
    </nc>
  </rcc>
  <rcc rId="151" ua="false" sId="1">
    <nc r="P18" t="n">
      <v>1</v>
    </nc>
  </rcc>
  <rcc rId="152" ua="false" sId="1">
    <nc r="N19" t="n">
      <v>93</v>
    </nc>
  </rcc>
  <rcc rId="153" ua="false" sId="1">
    <nc r="O19" t="n">
      <v>34</v>
    </nc>
  </rcc>
  <rcc rId="154" ua="false" sId="1">
    <nc r="P19" t="n">
      <v>2</v>
    </nc>
  </rcc>
  <rcc rId="155" ua="false" sId="1">
    <nc r="D18" t="n">
      <v>91</v>
    </nc>
  </rcc>
  <rcc rId="156" ua="false" sId="1">
    <nc r="E18" t="n">
      <v>41</v>
    </nc>
  </rcc>
  <rcc rId="157" ua="false" sId="1">
    <nc r="F18" t="n">
      <v>0</v>
    </nc>
  </rcc>
  <rcc rId="158" ua="false" sId="1">
    <nc r="D19" t="n">
      <v>101</v>
    </nc>
  </rcc>
  <rcc rId="159" ua="false" sId="1">
    <nc r="E19" t="n">
      <v>54</v>
    </nc>
  </rcc>
  <rcc rId="160" ua="false" sId="1">
    <nc r="F19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61" ua="false" sId="1">
    <nc r="C43" t="inlineStr">
      <is>
        <r>
          <rPr>
            <sz val="10"/>
            <rFont val="Arial CE"/>
            <family val="0"/>
            <charset val="238"/>
          </rPr>
          <t xml:space="preserve">Majer František st.</t>
        </r>
      </is>
    </nc>
  </rcc>
  <rcc rId="162" ua="false" sId="1">
    <nc r="L43" t="inlineStr">
      <is>
        <r>
          <rPr>
            <sz val="10"/>
            <rFont val="Arial CE"/>
            <family val="0"/>
            <charset val="238"/>
          </rPr>
          <t xml:space="preserve">I/018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42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5</v>
      </c>
      <c r="P8" s="24" t="n">
        <v>1</v>
      </c>
      <c r="Q8" s="25" t="n">
        <f aca="false">IF(AND(ISBLANK(N8),ISBLANK(O8)),"",N8+O8)</f>
        <v>14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43</v>
      </c>
      <c r="F9" s="30" t="n">
        <v>2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7</v>
      </c>
      <c r="O9" s="30" t="n">
        <v>27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60</v>
      </c>
      <c r="F10" s="30" t="n">
        <v>1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1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5</v>
      </c>
      <c r="O11" s="36" t="n">
        <v>53</v>
      </c>
      <c r="P11" s="36" t="n">
        <v>1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3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1</v>
      </c>
      <c r="F12" s="43" t="n">
        <f aca="false">IF(ISNUMBER($G12),SUM(F8:F11),"")</f>
        <v>7</v>
      </c>
      <c r="G12" s="44" t="n">
        <f aca="false">IF(SUM($G8:$G11)+SUM($Q8:$Q11)&gt;0,SUM(G8:G11),"")</f>
        <v>547</v>
      </c>
      <c r="H12" s="42" t="n">
        <f aca="false">IF(ISNUMBER($G12),SUM(H8:H11),"")</f>
        <v>1</v>
      </c>
      <c r="I12" s="39"/>
      <c r="K12" s="40" t="n">
        <v>15109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76</v>
      </c>
      <c r="P12" s="43" t="n">
        <f aca="false">IF(ISNUMBER($G12),SUM(P8:P11),"")</f>
        <v>5</v>
      </c>
      <c r="Q12" s="44" t="n">
        <f aca="false">IF(SUM($G8:$G11)+SUM($Q8:$Q11)&gt;0,SUM(Q8:Q11),"")</f>
        <v>566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8</v>
      </c>
      <c r="E13" s="24" t="n">
        <v>36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44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4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62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5</v>
      </c>
      <c r="P15" s="30" t="n">
        <v>4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3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6</v>
      </c>
      <c r="P16" s="36" t="n">
        <v>4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92</v>
      </c>
      <c r="B17" s="40"/>
      <c r="C17" s="41" t="s">
        <v>17</v>
      </c>
      <c r="D17" s="42" t="n">
        <f aca="false">IF(ISNUMBER($G17),SUM(D13:D16),"")</f>
        <v>380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65</v>
      </c>
      <c r="H17" s="42" t="n">
        <f aca="false">IF(ISNUMBER($G17),SUM(H13:H16),"")</f>
        <v>3</v>
      </c>
      <c r="I17" s="39"/>
      <c r="K17" s="40" t="n">
        <v>14823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69</v>
      </c>
      <c r="P17" s="43" t="n">
        <f aca="false">IF(ISNUMBER($G17),SUM(P13:P16),"")</f>
        <v>9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1</v>
      </c>
      <c r="E18" s="24" t="n">
        <v>41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4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4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2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35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7</v>
      </c>
      <c r="O20" s="30" t="n">
        <v>45</v>
      </c>
      <c r="P20" s="30" t="n">
        <v>2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 t="n">
        <v>2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2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3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3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54</v>
      </c>
      <c r="O22" s="43" t="n">
        <f aca="false">IF(ISNUMBER($G22),SUM(O18:O21),"")</f>
        <v>166</v>
      </c>
      <c r="P22" s="43" t="n">
        <f aca="false">IF(ISNUMBER($G22),SUM(P18:P21),"")</f>
        <v>6</v>
      </c>
      <c r="Q22" s="44" t="n">
        <f aca="false">IF(SUM($G18:$G21)+SUM($Q18:$Q21)&gt;0,SUM(Q18:Q21),"")</f>
        <v>52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1</v>
      </c>
      <c r="B23" s="21"/>
      <c r="C23" s="22" t="n">
        <v>1</v>
      </c>
      <c r="D23" s="23" t="n">
        <v>76</v>
      </c>
      <c r="E23" s="24" t="n">
        <v>52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33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3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1</v>
      </c>
      <c r="P24" s="30" t="n">
        <v>3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44</v>
      </c>
      <c r="F25" s="30" t="n">
        <v>1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52</v>
      </c>
      <c r="P25" s="30" t="n">
        <v>1</v>
      </c>
      <c r="Q25" s="31" t="n">
        <f aca="false">IF(AND(ISBLANK(N25),ISBLANK(O25)),"",N25+O25)</f>
        <v>14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53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6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92</v>
      </c>
      <c r="F27" s="43" t="n">
        <f aca="false">IF(ISNUMBER($G27),SUM(F23:F26),"")</f>
        <v>2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62</v>
      </c>
      <c r="P27" s="43" t="n">
        <f aca="false">IF(ISNUMBER($G27),SUM(P23:P26),"")</f>
        <v>7</v>
      </c>
      <c r="Q27" s="44" t="n">
        <f aca="false">IF(SUM($G23:$G26)+SUM($Q23:$Q26)&gt;0,SUM(Q23:Q26),"")</f>
        <v>53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5</v>
      </c>
      <c r="E28" s="24" t="n">
        <v>63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8</v>
      </c>
      <c r="O28" s="24" t="n">
        <v>41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2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41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3</v>
      </c>
      <c r="E30" s="30" t="n">
        <v>43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2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36</v>
      </c>
      <c r="P31" s="36" t="n">
        <v>1</v>
      </c>
      <c r="Q31" s="37" t="n">
        <f aca="false">IF(AND(ISBLANK(N31),ISBLANK(O31)),"",N31+O31)</f>
        <v>129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1</v>
      </c>
      <c r="B32" s="40"/>
      <c r="C32" s="41" t="s">
        <v>17</v>
      </c>
      <c r="D32" s="42" t="n">
        <f aca="false">IF(ISNUMBER($G32),SUM(D28:D31),"")</f>
        <v>352</v>
      </c>
      <c r="E32" s="43" t="n">
        <f aca="false">IF(ISNUMBER($G32),SUM(E28:E31),"")</f>
        <v>189</v>
      </c>
      <c r="F32" s="43" t="n">
        <f aca="false">IF(ISNUMBER($G32),SUM(F28:F31),"")</f>
        <v>5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83</v>
      </c>
      <c r="O32" s="43" t="n">
        <f aca="false">IF(ISNUMBER($G32),SUM(O28:O31),"")</f>
        <v>170</v>
      </c>
      <c r="P32" s="43" t="n">
        <f aca="false">IF(ISNUMBER($G32),SUM(P28:P31),"")</f>
        <v>3</v>
      </c>
      <c r="Q32" s="44" t="n">
        <f aca="false">IF(SUM($G28:$G31)+SUM($Q28:$Q31)&gt;0,SUM(Q28:Q31),"")</f>
        <v>55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81</v>
      </c>
      <c r="O33" s="24" t="n">
        <v>4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7</v>
      </c>
      <c r="E35" s="30" t="n">
        <v>50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6</v>
      </c>
      <c r="O35" s="30" t="n">
        <v>41</v>
      </c>
      <c r="P35" s="30" t="n">
        <v>0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27</v>
      </c>
      <c r="P36" s="36" t="n">
        <v>3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93</v>
      </c>
      <c r="F37" s="43" t="n">
        <f aca="false">IF(ISNUMBER($G37),SUM(F33:F36),"")</f>
        <v>1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0248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95</v>
      </c>
      <c r="E39" s="49" t="n">
        <f aca="false">IF(ISNUMBER($G39),SUM(E12,E17,E22,E27,E32,E37),"")</f>
        <v>1123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1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99</v>
      </c>
      <c r="O39" s="49" t="n">
        <f aca="false">IF(ISNUMBER($G39),SUM(O12,O17,O22,O27,O32,O37),"")</f>
        <v>101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9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/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SKK Jičín "B"</v>
      </c>
    </row>
    <row r="46" customFormat="false" ht="20.1" hidden="false" customHeight="true" outlineLevel="0" collapsed="false">
      <c r="B46" s="4" t="s">
        <v>49</v>
      </c>
      <c r="C46" s="62" t="n">
        <v>0.645833333333333</v>
      </c>
      <c r="D46" s="62"/>
      <c r="I46" s="4" t="s">
        <v>50</v>
      </c>
      <c r="J46" s="63" t="s">
        <v>51</v>
      </c>
      <c r="K46" s="63"/>
    </row>
    <row r="47" customFormat="false" ht="20.1" hidden="false" customHeight="true" outlineLevel="0" collapsed="false">
      <c r="B47" s="4" t="s">
        <v>52</v>
      </c>
      <c r="C47" s="64" t="n">
        <v>0.770833333333333</v>
      </c>
      <c r="D47" s="64"/>
      <c r="I47" s="4" t="s">
        <v>53</v>
      </c>
      <c r="J47" s="65" t="n">
        <v>21</v>
      </c>
      <c r="K47" s="65"/>
      <c r="P47" s="4" t="s">
        <v>54</v>
      </c>
      <c r="Q47" s="66" t="n">
        <v>404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Náchod</cp:lastModifiedBy>
  <cp:lastPrinted>2006-07-31T22:01:07Z</cp:lastPrinted>
  <dcterms:modified xsi:type="dcterms:W3CDTF">2006-09-23T16:52:29Z</dcterms:modified>
  <cp:revision>0</cp:revision>
  <dc:subject/>
  <dc:title/>
</cp:coreProperties>
</file>