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Rusín</t>
  </si>
  <si>
    <t xml:space="preserve">Martin</t>
  </si>
  <si>
    <t xml:space="preserve">František</t>
  </si>
  <si>
    <t xml:space="preserve">DIENSTBIER</t>
  </si>
  <si>
    <t xml:space="preserve">Kohlíček</t>
  </si>
  <si>
    <t xml:space="preserve">Josef</t>
  </si>
  <si>
    <t xml:space="preserve">Pavel</t>
  </si>
  <si>
    <t xml:space="preserve">FARA</t>
  </si>
  <si>
    <t xml:space="preserve">Makovička</t>
  </si>
  <si>
    <t xml:space="preserve">Petr</t>
  </si>
  <si>
    <t xml:space="preserve">Jiří</t>
  </si>
  <si>
    <t xml:space="preserve">BENEDA</t>
  </si>
  <si>
    <t xml:space="preserve">Krajhanzl</t>
  </si>
  <si>
    <t xml:space="preserve">MOULIS</t>
  </si>
  <si>
    <t xml:space="preserve">Takáč</t>
  </si>
  <si>
    <t xml:space="preserve">Ladislav</t>
  </si>
  <si>
    <t xml:space="preserve">CHMELÍŘ</t>
  </si>
  <si>
    <t xml:space="preserve">Horák</t>
  </si>
  <si>
    <t xml:space="preserve">Václav</t>
  </si>
  <si>
    <t xml:space="preserve">Vladislav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Já jako rozhodčí jsem usoudil,že kuželka padla ihned a uznal jsem jí.         Vl. Charouz</t>
  </si>
  <si>
    <t xml:space="preserve">Různé:</t>
  </si>
  <si>
    <t xml:space="preserve">Hráč Moulis - 3.hod - hodem porazil všechny kuželky, které ASK připravilo ke hře. ASK zaznamenalo výkon 8. Rozhodčí rozhodl o výkonu 9, aniž zastavil ASK a provedl kontrolu skutečně poražených kuželek. Dle našeho názoru nepostupoval v souladu s čl. 3.4.2. pravidel (VD - Kohlíček - 120h. Praha) Dle názoru SKK Rokycany "B" v zastoupení kapitána - vedoucího družstva P.Fary došlo k regulérně hozenému hodu - padly všechny kuželky, které viděl padnout zapisovatel SKK Rokycany "B" a zároveň i hráč KK Konstruktiva "A" Doubrava Lukáš - r.č.06095, který potvrdil shozených 9 kuželek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5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1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5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2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3</v>
      </c>
      <c r="F21" s="36" t="n">
        <v>1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0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50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77</v>
      </c>
      <c r="O25" s="30" t="n">
        <v>44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4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9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855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3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42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45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9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4</v>
      </c>
      <c r="E33" s="24" t="n">
        <v>5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0</v>
      </c>
      <c r="O33" s="24" t="n">
        <v>36</v>
      </c>
      <c r="P33" s="24" t="n">
        <v>1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5</v>
      </c>
      <c r="P36" s="36" t="n">
        <v>0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852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48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10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9</v>
      </c>
      <c r="O39" s="49" t="n">
        <f aca="false">IF(ISNUMBER($G39),SUM(O12,O17,O22,O27,O32,O37),"")</f>
        <v>103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Konstruktiva Praha "C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58:10Z</cp:lastPrinted>
  <dcterms:modified xsi:type="dcterms:W3CDTF">2006-10-14T14:58:11Z</dcterms:modified>
  <cp:revision>0</cp:revision>
  <dc:subject/>
  <dc:title/>
</cp:coreProperties>
</file>