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Ženy" sheetId="1" state="visible" r:id="rId2"/>
    <sheet name="Muži" sheetId="2" state="visible" r:id="rId3"/>
    <sheet name="Druž Ž" sheetId="3" state="visible" r:id="rId4"/>
    <sheet name="Druž M" sheetId="4" state="visible" r:id="rId5"/>
    <sheet name="Dvoj Ž" sheetId="5" state="visible" r:id="rId6"/>
    <sheet name="Dvoj M" sheetId="6" state="visible" r:id="rId7"/>
    <sheet name="Jedn Ž" sheetId="7" state="visible" r:id="rId8"/>
    <sheet name="Jedn M" sheetId="8" state="visible" r:id="rId9"/>
    <sheet name="Komb Ž" sheetId="9" state="visible" r:id="rId10"/>
    <sheet name="Komb M" sheetId="10" state="visible" r:id="rId11"/>
  </sheets>
  <definedNames>
    <definedName function="false" hidden="false" localSheetId="0" name="_FiltrDatabáze" vbProcedure="false">'Druž Ž'!$B$18:$L$211</definedName>
    <definedName function="false" hidden="false" localSheetId="1" name="_FiltrDatabáze" vbProcedure="false">'Druž M'!$B$20:$L$471</definedName>
    <definedName function="false" hidden="false" localSheetId="2" name="_FiltrDatabáze" vbProcedure="false">'Komb Ž'!$B$1:$B$151</definedName>
    <definedName function="false" hidden="false" localSheetId="3" name="_FiltrDatabáze" vbProcedure="false">'Komb M'!$B$1:$B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1" uniqueCount="285">
  <si>
    <t xml:space="preserve">AUT</t>
  </si>
  <si>
    <t xml:space="preserve">ARTNER Doris</t>
  </si>
  <si>
    <t xml:space="preserve">BÜRGER Gabriele</t>
  </si>
  <si>
    <t xml:space="preserve">GAUWEILER Erika</t>
  </si>
  <si>
    <t xml:space="preserve">SEEFRIED Gabriele</t>
  </si>
  <si>
    <t xml:space="preserve">SCHÖFFMANN Birgit</t>
  </si>
  <si>
    <t xml:space="preserve">TEMISTOKLE Beate</t>
  </si>
  <si>
    <t xml:space="preserve">VRANITZKY Ursula</t>
  </si>
  <si>
    <t xml:space="preserve">WURNIG Doris</t>
  </si>
  <si>
    <t xml:space="preserve">BIH</t>
  </si>
  <si>
    <t xml:space="preserve">PARGANLIJA Hasena</t>
  </si>
  <si>
    <t xml:space="preserve">BLEKOVIĆ Elmira</t>
  </si>
  <si>
    <t xml:space="preserve">DURMIĆ Sandra</t>
  </si>
  <si>
    <t xml:space="preserve">HALILAGIĆ Narcisa</t>
  </si>
  <si>
    <t xml:space="preserve">DURMIĆ Jasna</t>
  </si>
  <si>
    <t xml:space="preserve">SELIMOVIĆ Nasiha</t>
  </si>
  <si>
    <t xml:space="preserve">POLIMAC Milja</t>
  </si>
  <si>
    <t xml:space="preserve">HRVANOVIĆ Anisa</t>
  </si>
  <si>
    <t xml:space="preserve">CRO</t>
  </si>
  <si>
    <t xml:space="preserve">BARTOLOVIĆ Nevenka</t>
  </si>
  <si>
    <t xml:space="preserve">BUNIĆ Darinka</t>
  </si>
  <si>
    <t xml:space="preserve">GRABER Natalija</t>
  </si>
  <si>
    <t xml:space="preserve">MAĐAREVIĆ Marija</t>
  </si>
  <si>
    <t xml:space="preserve">OREHOVEC Željka</t>
  </si>
  <si>
    <t xml:space="preserve">PERMAN Biserka</t>
  </si>
  <si>
    <t xml:space="preserve">ŠIROKANOVIĆ Jasmina</t>
  </si>
  <si>
    <t xml:space="preserve">ZVER Marija</t>
  </si>
  <si>
    <t xml:space="preserve">CZE</t>
  </si>
  <si>
    <t xml:space="preserve">CYPROVÁ Zdeňka</t>
  </si>
  <si>
    <t xml:space="preserve">DOBEŠOVÁ Naděžda</t>
  </si>
  <si>
    <t xml:space="preserve">KLAUDOVÁ Eva</t>
  </si>
  <si>
    <t xml:space="preserve">KROPÁČOVÁ Hana</t>
  </si>
  <si>
    <t xml:space="preserve">SMRČKOVÁ Růžena</t>
  </si>
  <si>
    <t xml:space="preserve">WINTEROVÁ Vladimíra</t>
  </si>
  <si>
    <t xml:space="preserve">ŽĎÁRKOVÁ Daniela</t>
  </si>
  <si>
    <t xml:space="preserve">DEN</t>
  </si>
  <si>
    <t xml:space="preserve">ANDERSEN Lindy Janie</t>
  </si>
  <si>
    <t xml:space="preserve">CHRISTENSEN Pia</t>
  </si>
  <si>
    <t xml:space="preserve">S?RENSEN Bente</t>
  </si>
  <si>
    <t xml:space="preserve">S?RENSEN Christina</t>
  </si>
  <si>
    <t xml:space="preserve">JOHANSEN Anne Marie</t>
  </si>
  <si>
    <t xml:space="preserve">JUNGMARK Annette</t>
  </si>
  <si>
    <t xml:space="preserve">EST</t>
  </si>
  <si>
    <t xml:space="preserve">PIKSAR Urve</t>
  </si>
  <si>
    <t xml:space="preserve">SAETALU Triinu</t>
  </si>
  <si>
    <t xml:space="preserve">ROHUMÄGI Merle</t>
  </si>
  <si>
    <t xml:space="preserve">KIVIRAND Helgi</t>
  </si>
  <si>
    <t xml:space="preserve">FRA</t>
  </si>
  <si>
    <t xml:space="preserve">ADLER Chantal</t>
  </si>
  <si>
    <t xml:space="preserve">BOLLMANN Barbara</t>
  </si>
  <si>
    <t xml:space="preserve">BORNERT Alexandrina</t>
  </si>
  <si>
    <t xml:space="preserve">HUNTZINGER Waltraud</t>
  </si>
  <si>
    <t xml:space="preserve">JULITTE Mireille</t>
  </si>
  <si>
    <t xml:space="preserve">FRILLOT Amelie</t>
  </si>
  <si>
    <t xml:space="preserve">STOLL Christine</t>
  </si>
  <si>
    <t xml:space="preserve">GER</t>
  </si>
  <si>
    <t xml:space="preserve">BAUMANN Silke</t>
  </si>
  <si>
    <t xml:space="preserve">BECKERT Ute</t>
  </si>
  <si>
    <t xml:space="preserve">HOFFMANN Claudia</t>
  </si>
  <si>
    <t xml:space="preserve">KASTNER Corinna</t>
  </si>
  <si>
    <t xml:space="preserve">KESSLER Ricarda</t>
  </si>
  <si>
    <t xml:space="preserve">KICKER Daniela</t>
  </si>
  <si>
    <t xml:space="preserve">MÜLLER Nicole</t>
  </si>
  <si>
    <t xml:space="preserve">HUN</t>
  </si>
  <si>
    <t xml:space="preserve">VECSERI Erika</t>
  </si>
  <si>
    <t xml:space="preserve">LOVÁSZ Krisztina</t>
  </si>
  <si>
    <t xml:space="preserve">BIRÓ Zsuzsanna</t>
  </si>
  <si>
    <t xml:space="preserve">RUBINSZKY Rita</t>
  </si>
  <si>
    <t xml:space="preserve">JUHÁSZ Gabriella</t>
  </si>
  <si>
    <t xml:space="preserve">MIKLÓS Nóra</t>
  </si>
  <si>
    <t xml:space="preserve">CSONGRÁDI Gyöngyi</t>
  </si>
  <si>
    <t xml:space="preserve">SZABÓ Mónika</t>
  </si>
  <si>
    <t xml:space="preserve">ITA</t>
  </si>
  <si>
    <t xml:space="preserve">FRICK PLONER Cilli</t>
  </si>
  <si>
    <t xml:space="preserve">RUNGALDIER Magdalena</t>
  </si>
  <si>
    <t xml:space="preserve">DORMANN Petra</t>
  </si>
  <si>
    <t xml:space="preserve">TOCK Veronika</t>
  </si>
  <si>
    <t xml:space="preserve">FISSNEIDER Claudia</t>
  </si>
  <si>
    <t xml:space="preserve">GAMPER Gabi</t>
  </si>
  <si>
    <t xml:space="preserve">WIEDENHOFER Dagmar</t>
  </si>
  <si>
    <t xml:space="preserve">AINHAUSER Adele</t>
  </si>
  <si>
    <t xml:space="preserve">POL</t>
  </si>
  <si>
    <t xml:space="preserve">DOBKOWICZ Mirosława</t>
  </si>
  <si>
    <t xml:space="preserve">LITEWKA Magdalena</t>
  </si>
  <si>
    <t xml:space="preserve">MACHETA Katarzyna</t>
  </si>
  <si>
    <t xml:space="preserve">NECZYŃSKĄ Joanna</t>
  </si>
  <si>
    <t xml:space="preserve">ŚWIĄTEK Ewa</t>
  </si>
  <si>
    <t xml:space="preserve">IWICKA Ewa</t>
  </si>
  <si>
    <t xml:space="preserve">WŁODARCZYK Beata</t>
  </si>
  <si>
    <t xml:space="preserve">ROM</t>
  </si>
  <si>
    <t xml:space="preserve">GONCIAR Ioana-Georgiana</t>
  </si>
  <si>
    <t xml:space="preserve">MUNTEAN Daniela</t>
  </si>
  <si>
    <t xml:space="preserve">ANDREI Laura</t>
  </si>
  <si>
    <t xml:space="preserve">BACIU Doina-Victorita</t>
  </si>
  <si>
    <t xml:space="preserve">AIRIZER Julia-Emese</t>
  </si>
  <si>
    <t xml:space="preserve">COJAN Maricica</t>
  </si>
  <si>
    <t xml:space="preserve">POPESCU Maria</t>
  </si>
  <si>
    <t xml:space="preserve">SLO</t>
  </si>
  <si>
    <t xml:space="preserve">BELCIJAN Silvana</t>
  </si>
  <si>
    <t xml:space="preserve">FLEISCHMANN Silva</t>
  </si>
  <si>
    <t xml:space="preserve">KARDINAR Marika</t>
  </si>
  <si>
    <t xml:space="preserve">PETAK Biserka</t>
  </si>
  <si>
    <t xml:space="preserve">RAZLAG Andreja</t>
  </si>
  <si>
    <t xml:space="preserve">ŠEŠKO Jožica</t>
  </si>
  <si>
    <t xml:space="preserve">STRELEC Brigitta</t>
  </si>
  <si>
    <t xml:space="preserve">ŽNIDARŠIČ Nataša</t>
  </si>
  <si>
    <t xml:space="preserve">SVK</t>
  </si>
  <si>
    <t xml:space="preserve">DEMIKÁTOVÁ Oľga</t>
  </si>
  <si>
    <t xml:space="preserve">KOYŠOVÁ Miroslava</t>
  </si>
  <si>
    <t xml:space="preserve">KUCHÁROVÁ Gabriela</t>
  </si>
  <si>
    <t xml:space="preserve">MARTIŠKOVÁ Anna</t>
  </si>
  <si>
    <t xml:space="preserve">VALIGUROVÁ Katarína</t>
  </si>
  <si>
    <t xml:space="preserve">VANCOVÁ Naďa</t>
  </si>
  <si>
    <t xml:space="preserve">SWE</t>
  </si>
  <si>
    <t xml:space="preserve">JÖNSSON Maria</t>
  </si>
  <si>
    <t xml:space="preserve">MAGNUSSON Karolina</t>
  </si>
  <si>
    <t xml:space="preserve">YUG</t>
  </si>
  <si>
    <t xml:space="preserve">DRAGANOVIĆ Ljiljana</t>
  </si>
  <si>
    <t xml:space="preserve">JOKOVIĆ Nevenka</t>
  </si>
  <si>
    <t xml:space="preserve">MATEŠIĆ Sandra</t>
  </si>
  <si>
    <t xml:space="preserve">MOLNAR Iboja</t>
  </si>
  <si>
    <t xml:space="preserve">PAVLOVIĆ Brankica</t>
  </si>
  <si>
    <t xml:space="preserve">ŠIBUL Snežana</t>
  </si>
  <si>
    <t xml:space="preserve">TOT Margita</t>
  </si>
  <si>
    <t xml:space="preserve">VUKOV Dragana</t>
  </si>
  <si>
    <t xml:space="preserve"> </t>
  </si>
  <si>
    <t xml:space="preserve">DOBIAS Andreas</t>
  </si>
  <si>
    <t xml:space="preserve">GALOS Roland</t>
  </si>
  <si>
    <t xml:space="preserve">GAUWEILER Thomas</t>
  </si>
  <si>
    <t xml:space="preserve">GSTREIN Roland</t>
  </si>
  <si>
    <t xml:space="preserve">KOLLMANN Kurt</t>
  </si>
  <si>
    <t xml:space="preserve">PEDEVILLA Andreas</t>
  </si>
  <si>
    <t xml:space="preserve">WENDL Franz</t>
  </si>
  <si>
    <t xml:space="preserve">PAŠTAR Djodje</t>
  </si>
  <si>
    <t xml:space="preserve">MULALIĆ Faruk</t>
  </si>
  <si>
    <t xml:space="preserve">HERENDA Fahrudin</t>
  </si>
  <si>
    <t xml:space="preserve">KALAT Davor</t>
  </si>
  <si>
    <t xml:space="preserve">TRKULJA Dragan</t>
  </si>
  <si>
    <t xml:space="preserve">MEHMEDAGIĆ Mesud</t>
  </si>
  <si>
    <t xml:space="preserve">DŽAJA Jakov</t>
  </si>
  <si>
    <t xml:space="preserve">MARKOVIĆ Milorad</t>
  </si>
  <si>
    <t xml:space="preserve">BOGDANOVIĆ Branislav</t>
  </si>
  <si>
    <t xml:space="preserve">GALJANIĆ Vladimir</t>
  </si>
  <si>
    <t xml:space="preserve">KLARIĆ Ivan</t>
  </si>
  <si>
    <t xml:space="preserve">MUŠANIĆ Mario</t>
  </si>
  <si>
    <t xml:space="preserve">OZUŠKA Damir</t>
  </si>
  <si>
    <t xml:space="preserve">PRODANOVIĆ Zoran</t>
  </si>
  <si>
    <t xml:space="preserve">UKALOVIĆ Luka</t>
  </si>
  <si>
    <t xml:space="preserve">VUČAK Cvitan</t>
  </si>
  <si>
    <t xml:space="preserve">GARTUS Zdeněk</t>
  </si>
  <si>
    <t xml:space="preserve">HRUBÝ Petr</t>
  </si>
  <si>
    <t xml:space="preserve">JELÍNEK Miroslav</t>
  </si>
  <si>
    <t xml:space="preserve">MARKUS Michal</t>
  </si>
  <si>
    <t xml:space="preserve">PYTLÍK Roman</t>
  </si>
  <si>
    <t xml:space="preserve">PYTLÍK Viktor</t>
  </si>
  <si>
    <t xml:space="preserve">MARANČÁK Theodor</t>
  </si>
  <si>
    <t xml:space="preserve">ANDERSEN Torben</t>
  </si>
  <si>
    <t xml:space="preserve">ESPENSEN Uffe</t>
  </si>
  <si>
    <t xml:space="preserve">JENSEN Werner</t>
  </si>
  <si>
    <t xml:space="preserve">JOHANSSON Rolf</t>
  </si>
  <si>
    <t xml:space="preserve">MADSEN Finn</t>
  </si>
  <si>
    <t xml:space="preserve">?STERGAARD Leif</t>
  </si>
  <si>
    <t xml:space="preserve">S?RENSEN Michel</t>
  </si>
  <si>
    <t xml:space="preserve">PIKSAR Gert</t>
  </si>
  <si>
    <t xml:space="preserve">PIKSAR Guido</t>
  </si>
  <si>
    <t xml:space="preserve">REBANE Raul</t>
  </si>
  <si>
    <t xml:space="preserve">TALI Arno</t>
  </si>
  <si>
    <t xml:space="preserve">HOFERER Christian</t>
  </si>
  <si>
    <t xml:space="preserve">KOELL Frédéric</t>
  </si>
  <si>
    <t xml:space="preserve">LENILLON Pascal</t>
  </si>
  <si>
    <t xml:space="preserve">MEYER Benoit</t>
  </si>
  <si>
    <t xml:space="preserve">SENGELE Dany</t>
  </si>
  <si>
    <t xml:space="preserve">UNGUREAN Georges</t>
  </si>
  <si>
    <t xml:space="preserve">ZIND Christian</t>
  </si>
  <si>
    <t xml:space="preserve">BERALDO Mario</t>
  </si>
  <si>
    <t xml:space="preserve">HOFFMANN Timo</t>
  </si>
  <si>
    <t xml:space="preserve">REISER Torsten</t>
  </si>
  <si>
    <t xml:space="preserve">SCHOLLER Oliver</t>
  </si>
  <si>
    <t xml:space="preserve">SCHWARZ Christian</t>
  </si>
  <si>
    <t xml:space="preserve">TRÄNKLER Sven</t>
  </si>
  <si>
    <t xml:space="preserve">WELLACH Alexander</t>
  </si>
  <si>
    <t xml:space="preserve">FEHÉR László</t>
  </si>
  <si>
    <t xml:space="preserve">KAKUK Levente</t>
  </si>
  <si>
    <t xml:space="preserve">KOVÁCS Gábor</t>
  </si>
  <si>
    <t xml:space="preserve">NÉMETH Csongor</t>
  </si>
  <si>
    <t xml:space="preserve">KARSAI László</t>
  </si>
  <si>
    <t xml:space="preserve">SZABÓ Sándor</t>
  </si>
  <si>
    <t xml:space="preserve">KISS Norbert</t>
  </si>
  <si>
    <t xml:space="preserve">PINTER György</t>
  </si>
  <si>
    <t xml:space="preserve">BODNER Andreas</t>
  </si>
  <si>
    <t xml:space="preserve">HÖLLER Franz</t>
  </si>
  <si>
    <t xml:space="preserve">MESSNER Ludwig</t>
  </si>
  <si>
    <t xml:space="preserve">BLAAS Hans</t>
  </si>
  <si>
    <t xml:space="preserve">BLAAS Wolfgang</t>
  </si>
  <si>
    <t xml:space="preserve">VOLGGER Peter</t>
  </si>
  <si>
    <t xml:space="preserve">LARCHER Robert</t>
  </si>
  <si>
    <t xml:space="preserve">MKD</t>
  </si>
  <si>
    <t xml:space="preserve">MANEV Todor</t>
  </si>
  <si>
    <t xml:space="preserve">MANEV Kostadin</t>
  </si>
  <si>
    <t xml:space="preserve">ANASTASOV Laze</t>
  </si>
  <si>
    <t xml:space="preserve">BOROŠ Arpad</t>
  </si>
  <si>
    <t xml:space="preserve">FUČKAR Damir</t>
  </si>
  <si>
    <t xml:space="preserve">AJDIN Mensur</t>
  </si>
  <si>
    <t xml:space="preserve">DELOV Voislav</t>
  </si>
  <si>
    <t xml:space="preserve">STOJANOVSKI Kiro</t>
  </si>
  <si>
    <t xml:space="preserve">BEDNAREK Sławomir</t>
  </si>
  <si>
    <t xml:space="preserve">BONK Jaroslaw</t>
  </si>
  <si>
    <t xml:space="preserve">DUTKIEWICZ Włodzimierz</t>
  </si>
  <si>
    <t xml:space="preserve">KAMIŃSKI Krzysztof</t>
  </si>
  <si>
    <t xml:space="preserve">STACHECKI Arkadiusz</t>
  </si>
  <si>
    <t xml:space="preserve">TORKA Leszek</t>
  </si>
  <si>
    <t xml:space="preserve">GRABOWSKI Jacek</t>
  </si>
  <si>
    <t xml:space="preserve">LUPU Nicolae</t>
  </si>
  <si>
    <t xml:space="preserve">DONOS Vasia</t>
  </si>
  <si>
    <t xml:space="preserve">MIHĂLCIOIU Petrut</t>
  </si>
  <si>
    <t xml:space="preserve">DORIN Virgil</t>
  </si>
  <si>
    <t xml:space="preserve">BESE Dumitru</t>
  </si>
  <si>
    <t xml:space="preserve">BOARIU Stelian</t>
  </si>
  <si>
    <t xml:space="preserve">CADINOIU Mihai</t>
  </si>
  <si>
    <t xml:space="preserve">BENEDIK Boris</t>
  </si>
  <si>
    <t xml:space="preserve">BIZJAK Darko</t>
  </si>
  <si>
    <t xml:space="preserve">HAFNAR Damjan</t>
  </si>
  <si>
    <t xml:space="preserve">KIRBIŠ Franc</t>
  </si>
  <si>
    <t xml:space="preserve">PINTARIČ Primož</t>
  </si>
  <si>
    <t xml:space="preserve">ZVEZIČ Boštjan</t>
  </si>
  <si>
    <t xml:space="preserve">STOKLAS Uroš</t>
  </si>
  <si>
    <t xml:space="preserve">ŠTRUKELJ Zdravko</t>
  </si>
  <si>
    <t xml:space="preserve">SUI</t>
  </si>
  <si>
    <t xml:space="preserve">HELD Peter</t>
  </si>
  <si>
    <t xml:space="preserve">RINDLISBACHER Erwin</t>
  </si>
  <si>
    <t xml:space="preserve">STUDER Egon</t>
  </si>
  <si>
    <t xml:space="preserve">HOFMANN Christian</t>
  </si>
  <si>
    <t xml:space="preserve">LÜTHI Kurt</t>
  </si>
  <si>
    <t xml:space="preserve">RINDLISBACHER Stefan</t>
  </si>
  <si>
    <t xml:space="preserve">KILCHENMANN Franz</t>
  </si>
  <si>
    <t xml:space="preserve">BUGÁR Ľubomír</t>
  </si>
  <si>
    <t xml:space="preserve">ČECH Ivan</t>
  </si>
  <si>
    <t xml:space="preserve">FOLTÍN Radoslav</t>
  </si>
  <si>
    <t xml:space="preserve">KNAPP Gejza</t>
  </si>
  <si>
    <t xml:space="preserve">KYSELICA Ondrej</t>
  </si>
  <si>
    <t xml:space="preserve">TEREBESSY Martin</t>
  </si>
  <si>
    <t xml:space="preserve">ZEMAN Jozef</t>
  </si>
  <si>
    <t xml:space="preserve">OSKARSSON Lars</t>
  </si>
  <si>
    <t xml:space="preserve">BESLAGIC Ibrahim</t>
  </si>
  <si>
    <t xml:space="preserve">LOVRIC Tomislav</t>
  </si>
  <si>
    <t xml:space="preserve">FEDERLEY Roland</t>
  </si>
  <si>
    <t xml:space="preserve">NILSSON Patrik</t>
  </si>
  <si>
    <t xml:space="preserve">STRÖMBERG H?kan</t>
  </si>
  <si>
    <t xml:space="preserve">ĆALIĆ Jovan</t>
  </si>
  <si>
    <t xml:space="preserve">FEKETE Laslo</t>
  </si>
  <si>
    <t xml:space="preserve">ILIĆ Dušan</t>
  </si>
  <si>
    <t xml:space="preserve">MAJOROŠ Janoš</t>
  </si>
  <si>
    <t xml:space="preserve">MIHAJLOVIĆ Franja</t>
  </si>
  <si>
    <t xml:space="preserve">MOŠORINSKI Miša</t>
  </si>
  <si>
    <t xml:space="preserve">POLIĆ Stanko</t>
  </si>
  <si>
    <t xml:space="preserve">VEKIĆ Goran</t>
  </si>
  <si>
    <t xml:space="preserve">Polsko</t>
  </si>
  <si>
    <t xml:space="preserve">Německo</t>
  </si>
  <si>
    <t xml:space="preserve">Chorvatsko</t>
  </si>
  <si>
    <t xml:space="preserve">Slovensko</t>
  </si>
  <si>
    <t xml:space="preserve">Česko</t>
  </si>
  <si>
    <t xml:space="preserve">Maďarsko</t>
  </si>
  <si>
    <t xml:space="preserve">Jugoslávie</t>
  </si>
  <si>
    <t xml:space="preserve">Rumunsko</t>
  </si>
  <si>
    <t xml:space="preserve">Slovinsko</t>
  </si>
  <si>
    <t xml:space="preserve">Rakousko</t>
  </si>
  <si>
    <t xml:space="preserve">Itálie</t>
  </si>
  <si>
    <t xml:space="preserve">Bosna a Hercegovina</t>
  </si>
  <si>
    <t xml:space="preserve">Francie</t>
  </si>
  <si>
    <t xml:space="preserve">Dánsko</t>
  </si>
  <si>
    <t xml:space="preserve">Estonsko</t>
  </si>
  <si>
    <t xml:space="preserve">Švédsko</t>
  </si>
  <si>
    <t xml:space="preserve">Stát</t>
  </si>
  <si>
    <t xml:space="preserve">Jméno</t>
  </si>
  <si>
    <t xml:space="preserve">Pln</t>
  </si>
  <si>
    <t xml:space="preserve">Dor</t>
  </si>
  <si>
    <t xml:space="preserve">Cel</t>
  </si>
  <si>
    <t xml:space="preserve">Chy</t>
  </si>
  <si>
    <t xml:space="preserve">Makedonie</t>
  </si>
  <si>
    <t xml:space="preserve">Švýcarsko</t>
  </si>
  <si>
    <t xml:space="preserve">Hráč</t>
  </si>
  <si>
    <t xml:space="preserve">Celkem</t>
  </si>
  <si>
    <t xml:space="preserve">Družstva</t>
  </si>
  <si>
    <t xml:space="preserve">Dvojice</t>
  </si>
  <si>
    <t xml:space="preserve">Jednotliv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[$-409]m/d/yyyy"/>
    <numFmt numFmtId="167" formatCode="0\."/>
    <numFmt numFmtId="168" formatCode="hh:mm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</font>
    <font>
      <u val="single"/>
      <sz val="10"/>
      <color rgb="FF800080"/>
      <name val="Arial CE"/>
      <family val="0"/>
    </font>
    <font>
      <sz val="12"/>
      <name val="Arial CE"/>
      <family val="2"/>
    </font>
    <font>
      <b val="true"/>
      <sz val="12"/>
      <color rgb="FFFF0000"/>
      <name val="Arial CE"/>
      <family val="2"/>
    </font>
    <font>
      <b val="true"/>
      <sz val="12"/>
      <name val="Arial CE"/>
      <family val="2"/>
    </font>
    <font>
      <b val="true"/>
      <sz val="9"/>
      <color rgb="FFFFFFFF"/>
      <name val="Arial CE"/>
      <family val="2"/>
    </font>
    <font>
      <b val="true"/>
      <sz val="10"/>
      <name val="Arial CE"/>
      <family val="2"/>
    </font>
    <font>
      <sz val="8"/>
      <color rgb="FFFFFFFF"/>
      <name val="Arial CE"/>
      <family val="2"/>
    </font>
    <font>
      <b val="true"/>
      <sz val="10"/>
      <color rgb="FFFFFFFF"/>
      <name val="Arial CE"/>
      <family val="2"/>
    </font>
    <font>
      <sz val="1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" xfId="20"/>
    <cellStyle name="Sledovaný hypertextový odk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25.7"/>
    <col collapsed="false" customWidth="true" hidden="false" outlineLevel="0" max="4" min="4" style="0" width="10.71"/>
  </cols>
  <sheetData>
    <row r="1" customFormat="false" ht="14.65" hidden="false" customHeight="false" outlineLevel="0" collapsed="false">
      <c r="A1" s="1" t="n">
        <v>1</v>
      </c>
      <c r="B1" s="2" t="s">
        <v>0</v>
      </c>
      <c r="C1" s="0" t="s">
        <v>1</v>
      </c>
      <c r="D1" s="3" t="n">
        <v>22829</v>
      </c>
    </row>
    <row r="2" customFormat="false" ht="14.65" hidden="false" customHeight="false" outlineLevel="0" collapsed="false">
      <c r="A2" s="1" t="n">
        <f aca="false">A1+1</f>
        <v>2</v>
      </c>
      <c r="B2" s="2" t="str">
        <f aca="false">B1</f>
        <v>AUT</v>
      </c>
      <c r="C2" s="0" t="s">
        <v>2</v>
      </c>
      <c r="D2" s="3" t="n">
        <v>27261</v>
      </c>
    </row>
    <row r="3" customFormat="false" ht="14.65" hidden="false" customHeight="false" outlineLevel="0" collapsed="false">
      <c r="A3" s="1" t="n">
        <f aca="false">A2+1</f>
        <v>3</v>
      </c>
      <c r="B3" s="2" t="str">
        <f aca="false">B2</f>
        <v>AUT</v>
      </c>
      <c r="C3" s="0" t="s">
        <v>3</v>
      </c>
      <c r="D3" s="3" t="n">
        <v>25454</v>
      </c>
    </row>
    <row r="4" customFormat="false" ht="14.65" hidden="false" customHeight="false" outlineLevel="0" collapsed="false">
      <c r="A4" s="1" t="n">
        <f aca="false">A3+1</f>
        <v>4</v>
      </c>
      <c r="B4" s="2" t="str">
        <f aca="false">B3</f>
        <v>AUT</v>
      </c>
      <c r="C4" s="0" t="s">
        <v>4</v>
      </c>
      <c r="D4" s="3" t="n">
        <v>24932</v>
      </c>
    </row>
    <row r="5" customFormat="false" ht="14.65" hidden="false" customHeight="false" outlineLevel="0" collapsed="false">
      <c r="A5" s="1" t="n">
        <f aca="false">A4+1</f>
        <v>5</v>
      </c>
      <c r="B5" s="2" t="str">
        <f aca="false">B4</f>
        <v>AUT</v>
      </c>
      <c r="C5" s="0" t="s">
        <v>5</v>
      </c>
      <c r="D5" s="3" t="n">
        <v>27580</v>
      </c>
    </row>
    <row r="6" customFormat="false" ht="14.65" hidden="false" customHeight="false" outlineLevel="0" collapsed="false">
      <c r="A6" s="1" t="n">
        <f aca="false">A5+1</f>
        <v>6</v>
      </c>
      <c r="B6" s="2" t="str">
        <f aca="false">B5</f>
        <v>AUT</v>
      </c>
      <c r="C6" s="0" t="s">
        <v>6</v>
      </c>
      <c r="D6" s="3" t="n">
        <v>25419</v>
      </c>
    </row>
    <row r="7" customFormat="false" ht="14.65" hidden="false" customHeight="false" outlineLevel="0" collapsed="false">
      <c r="A7" s="1" t="n">
        <f aca="false">A6+1</f>
        <v>7</v>
      </c>
      <c r="B7" s="2" t="str">
        <f aca="false">B6</f>
        <v>AUT</v>
      </c>
      <c r="C7" s="0" t="s">
        <v>7</v>
      </c>
      <c r="D7" s="3" t="n">
        <v>25640</v>
      </c>
    </row>
    <row r="8" customFormat="false" ht="14.65" hidden="false" customHeight="false" outlineLevel="0" collapsed="false">
      <c r="A8" s="1" t="n">
        <f aca="false">A7+1</f>
        <v>8</v>
      </c>
      <c r="B8" s="2" t="str">
        <f aca="false">B7</f>
        <v>AUT</v>
      </c>
      <c r="C8" s="0" t="s">
        <v>8</v>
      </c>
      <c r="D8" s="3" t="n">
        <v>26386</v>
      </c>
    </row>
    <row r="9" customFormat="false" ht="14.65" hidden="false" customHeight="false" outlineLevel="0" collapsed="false">
      <c r="A9" s="1" t="n">
        <f aca="false">A8+1</f>
        <v>9</v>
      </c>
      <c r="B9" s="2" t="s">
        <v>9</v>
      </c>
      <c r="C9" s="0" t="s">
        <v>10</v>
      </c>
      <c r="D9" s="3" t="n">
        <v>16764</v>
      </c>
    </row>
    <row r="10" customFormat="false" ht="14.65" hidden="false" customHeight="false" outlineLevel="0" collapsed="false">
      <c r="A10" s="1" t="n">
        <f aca="false">A9+1</f>
        <v>10</v>
      </c>
      <c r="B10" s="2" t="str">
        <f aca="false">B9</f>
        <v>BIH</v>
      </c>
      <c r="C10" s="0" t="s">
        <v>11</v>
      </c>
      <c r="D10" s="3" t="n">
        <v>29675</v>
      </c>
    </row>
    <row r="11" customFormat="false" ht="14.65" hidden="false" customHeight="false" outlineLevel="0" collapsed="false">
      <c r="A11" s="1" t="n">
        <f aca="false">A10+1</f>
        <v>11</v>
      </c>
      <c r="B11" s="2" t="str">
        <f aca="false">B10</f>
        <v>BIH</v>
      </c>
      <c r="C11" s="0" t="s">
        <v>12</v>
      </c>
      <c r="D11" s="3" t="n">
        <v>29814</v>
      </c>
    </row>
    <row r="12" customFormat="false" ht="14.65" hidden="false" customHeight="false" outlineLevel="0" collapsed="false">
      <c r="A12" s="1" t="n">
        <f aca="false">A11+1</f>
        <v>12</v>
      </c>
      <c r="B12" s="2" t="str">
        <f aca="false">B11</f>
        <v>BIH</v>
      </c>
      <c r="C12" s="0" t="s">
        <v>13</v>
      </c>
      <c r="D12" s="3" t="n">
        <v>23057</v>
      </c>
    </row>
    <row r="13" customFormat="false" ht="14.65" hidden="false" customHeight="false" outlineLevel="0" collapsed="false">
      <c r="A13" s="1" t="n">
        <f aca="false">A12+1</f>
        <v>13</v>
      </c>
      <c r="B13" s="2" t="str">
        <f aca="false">B12</f>
        <v>BIH</v>
      </c>
      <c r="C13" s="0" t="s">
        <v>14</v>
      </c>
      <c r="D13" s="3" t="n">
        <v>18635</v>
      </c>
    </row>
    <row r="14" customFormat="false" ht="14.65" hidden="false" customHeight="false" outlineLevel="0" collapsed="false">
      <c r="A14" s="1" t="n">
        <f aca="false">A13+1</f>
        <v>14</v>
      </c>
      <c r="B14" s="2" t="str">
        <f aca="false">B13</f>
        <v>BIH</v>
      </c>
      <c r="C14" s="0" t="s">
        <v>15</v>
      </c>
      <c r="D14" s="3" t="n">
        <v>19949</v>
      </c>
    </row>
    <row r="15" customFormat="false" ht="14.65" hidden="false" customHeight="false" outlineLevel="0" collapsed="false">
      <c r="A15" s="1" t="n">
        <f aca="false">A14+1</f>
        <v>15</v>
      </c>
      <c r="B15" s="2" t="str">
        <f aca="false">B14</f>
        <v>BIH</v>
      </c>
      <c r="C15" s="0" t="s">
        <v>16</v>
      </c>
      <c r="D15" s="3" t="n">
        <v>16979</v>
      </c>
    </row>
    <row r="16" customFormat="false" ht="14.65" hidden="false" customHeight="false" outlineLevel="0" collapsed="false">
      <c r="A16" s="1" t="n">
        <f aca="false">A15+1</f>
        <v>16</v>
      </c>
      <c r="B16" s="2" t="str">
        <f aca="false">B15</f>
        <v>BIH</v>
      </c>
      <c r="C16" s="0" t="s">
        <v>17</v>
      </c>
      <c r="D16" s="3" t="n">
        <v>29616</v>
      </c>
    </row>
    <row r="17" customFormat="false" ht="14.65" hidden="false" customHeight="false" outlineLevel="0" collapsed="false">
      <c r="A17" s="1" t="n">
        <f aca="false">A16+1</f>
        <v>17</v>
      </c>
      <c r="B17" s="2" t="s">
        <v>18</v>
      </c>
      <c r="C17" s="0" t="s">
        <v>19</v>
      </c>
      <c r="D17" s="3" t="n">
        <v>21116</v>
      </c>
    </row>
    <row r="18" customFormat="false" ht="14.65" hidden="false" customHeight="false" outlineLevel="0" collapsed="false">
      <c r="A18" s="1" t="n">
        <f aca="false">A17+1</f>
        <v>18</v>
      </c>
      <c r="B18" s="2" t="str">
        <f aca="false">B17</f>
        <v>CRO</v>
      </c>
      <c r="C18" s="0" t="s">
        <v>20</v>
      </c>
      <c r="D18" s="3" t="n">
        <v>21862</v>
      </c>
    </row>
    <row r="19" customFormat="false" ht="14.65" hidden="false" customHeight="false" outlineLevel="0" collapsed="false">
      <c r="A19" s="1" t="n">
        <f aca="false">A18+1</f>
        <v>19</v>
      </c>
      <c r="B19" s="2" t="str">
        <f aca="false">B18</f>
        <v>CRO</v>
      </c>
      <c r="C19" s="0" t="s">
        <v>21</v>
      </c>
      <c r="D19" s="3" t="n">
        <v>27858</v>
      </c>
    </row>
    <row r="20" customFormat="false" ht="14.65" hidden="false" customHeight="false" outlineLevel="0" collapsed="false">
      <c r="A20" s="1" t="n">
        <f aca="false">A19+1</f>
        <v>20</v>
      </c>
      <c r="B20" s="2" t="str">
        <f aca="false">B19</f>
        <v>CRO</v>
      </c>
      <c r="C20" s="0" t="s">
        <v>22</v>
      </c>
      <c r="D20" s="3" t="n">
        <v>21497</v>
      </c>
    </row>
    <row r="21" customFormat="false" ht="14.65" hidden="false" customHeight="false" outlineLevel="0" collapsed="false">
      <c r="A21" s="1" t="n">
        <f aca="false">A20+1</f>
        <v>21</v>
      </c>
      <c r="B21" s="2" t="str">
        <f aca="false">B20</f>
        <v>CRO</v>
      </c>
      <c r="C21" s="0" t="s">
        <v>23</v>
      </c>
      <c r="D21" s="3" t="n">
        <v>25719</v>
      </c>
    </row>
    <row r="22" customFormat="false" ht="14.65" hidden="false" customHeight="false" outlineLevel="0" collapsed="false">
      <c r="A22" s="1" t="n">
        <f aca="false">A21+1</f>
        <v>22</v>
      </c>
      <c r="B22" s="2" t="str">
        <f aca="false">B21</f>
        <v>CRO</v>
      </c>
      <c r="C22" s="0" t="s">
        <v>24</v>
      </c>
      <c r="D22" s="3" t="n">
        <v>24243</v>
      </c>
    </row>
    <row r="23" customFormat="false" ht="14.65" hidden="false" customHeight="false" outlineLevel="0" collapsed="false">
      <c r="A23" s="1" t="n">
        <f aca="false">A22+1</f>
        <v>23</v>
      </c>
      <c r="B23" s="2" t="str">
        <f aca="false">B22</f>
        <v>CRO</v>
      </c>
      <c r="C23" s="0" t="s">
        <v>25</v>
      </c>
      <c r="D23" s="3" t="n">
        <v>27488</v>
      </c>
    </row>
    <row r="24" customFormat="false" ht="14.65" hidden="false" customHeight="false" outlineLevel="0" collapsed="false">
      <c r="A24" s="1" t="n">
        <f aca="false">A23+1</f>
        <v>24</v>
      </c>
      <c r="B24" s="2" t="str">
        <f aca="false">B23</f>
        <v>CRO</v>
      </c>
      <c r="C24" s="0" t="s">
        <v>26</v>
      </c>
      <c r="D24" s="3" t="n">
        <v>24856</v>
      </c>
    </row>
    <row r="25" customFormat="false" ht="14.65" hidden="false" customHeight="false" outlineLevel="0" collapsed="false">
      <c r="A25" s="1" t="n">
        <f aca="false">A24+1</f>
        <v>25</v>
      </c>
      <c r="B25" s="2" t="s">
        <v>27</v>
      </c>
      <c r="C25" s="0" t="s">
        <v>28</v>
      </c>
      <c r="D25" s="3" t="n">
        <v>23113</v>
      </c>
    </row>
    <row r="26" customFormat="false" ht="14.65" hidden="false" customHeight="false" outlineLevel="0" collapsed="false">
      <c r="A26" s="1" t="n">
        <f aca="false">A25+1</f>
        <v>26</v>
      </c>
      <c r="B26" s="2" t="str">
        <f aca="false">B25</f>
        <v>CZE</v>
      </c>
      <c r="C26" s="0" t="s">
        <v>29</v>
      </c>
      <c r="D26" s="3" t="n">
        <v>23676</v>
      </c>
    </row>
    <row r="27" customFormat="false" ht="14.65" hidden="false" customHeight="false" outlineLevel="0" collapsed="false">
      <c r="A27" s="1" t="n">
        <f aca="false">A26+1</f>
        <v>27</v>
      </c>
      <c r="B27" s="2" t="str">
        <f aca="false">B26</f>
        <v>CZE</v>
      </c>
      <c r="C27" s="0" t="s">
        <v>30</v>
      </c>
      <c r="D27" s="3" t="n">
        <v>24491</v>
      </c>
    </row>
    <row r="28" customFormat="false" ht="14.65" hidden="false" customHeight="false" outlineLevel="0" collapsed="false">
      <c r="A28" s="1" t="n">
        <f aca="false">A27+1</f>
        <v>28</v>
      </c>
      <c r="B28" s="2" t="str">
        <f aca="false">B27</f>
        <v>CZE</v>
      </c>
      <c r="C28" s="0" t="s">
        <v>31</v>
      </c>
      <c r="D28" s="3" t="n">
        <v>19743</v>
      </c>
    </row>
    <row r="29" customFormat="false" ht="14.65" hidden="false" customHeight="false" outlineLevel="0" collapsed="false">
      <c r="A29" s="1" t="n">
        <f aca="false">A28+1</f>
        <v>29</v>
      </c>
      <c r="B29" s="2" t="str">
        <f aca="false">B28</f>
        <v>CZE</v>
      </c>
      <c r="C29" s="0" t="s">
        <v>32</v>
      </c>
      <c r="D29" s="3" t="n">
        <v>20667</v>
      </c>
    </row>
    <row r="30" customFormat="false" ht="14.65" hidden="false" customHeight="false" outlineLevel="0" collapsed="false">
      <c r="A30" s="1" t="n">
        <f aca="false">A29+1</f>
        <v>30</v>
      </c>
      <c r="B30" s="2" t="str">
        <f aca="false">B29</f>
        <v>CZE</v>
      </c>
      <c r="C30" s="0" t="s">
        <v>33</v>
      </c>
      <c r="D30" s="3" t="n">
        <v>23153</v>
      </c>
    </row>
    <row r="31" customFormat="false" ht="14.65" hidden="false" customHeight="false" outlineLevel="0" collapsed="false">
      <c r="A31" s="1" t="n">
        <f aca="false">A30+1</f>
        <v>31</v>
      </c>
      <c r="B31" s="2" t="str">
        <f aca="false">B30</f>
        <v>CZE</v>
      </c>
      <c r="C31" s="0" t="s">
        <v>34</v>
      </c>
      <c r="D31" s="3" t="n">
        <v>20403</v>
      </c>
    </row>
    <row r="32" customFormat="false" ht="14.65" hidden="false" customHeight="false" outlineLevel="0" collapsed="false">
      <c r="A32" s="1" t="n">
        <f aca="false">A31+1</f>
        <v>32</v>
      </c>
      <c r="B32" s="2" t="str">
        <f aca="false">B31</f>
        <v>CZE</v>
      </c>
      <c r="D32" s="3"/>
    </row>
    <row r="33" customFormat="false" ht="14.65" hidden="false" customHeight="false" outlineLevel="0" collapsed="false">
      <c r="A33" s="1" t="n">
        <f aca="false">A32+1</f>
        <v>33</v>
      </c>
      <c r="B33" s="2" t="s">
        <v>35</v>
      </c>
      <c r="C33" s="0" t="s">
        <v>36</v>
      </c>
      <c r="D33" s="3" t="n">
        <v>21276</v>
      </c>
    </row>
    <row r="34" customFormat="false" ht="14.65" hidden="false" customHeight="false" outlineLevel="0" collapsed="false">
      <c r="A34" s="1" t="n">
        <f aca="false">A33+1</f>
        <v>34</v>
      </c>
      <c r="B34" s="2" t="str">
        <f aca="false">B33</f>
        <v>DEN</v>
      </c>
      <c r="C34" s="0" t="s">
        <v>37</v>
      </c>
      <c r="D34" s="3" t="n">
        <v>23147</v>
      </c>
    </row>
    <row r="35" customFormat="false" ht="14.65" hidden="false" customHeight="false" outlineLevel="0" collapsed="false">
      <c r="A35" s="1" t="n">
        <f aca="false">A34+1</f>
        <v>35</v>
      </c>
      <c r="B35" s="2" t="str">
        <f aca="false">B34</f>
        <v>DEN</v>
      </c>
      <c r="C35" s="0" t="s">
        <v>38</v>
      </c>
      <c r="D35" s="3" t="n">
        <v>21073</v>
      </c>
    </row>
    <row r="36" customFormat="false" ht="14.65" hidden="false" customHeight="false" outlineLevel="0" collapsed="false">
      <c r="A36" s="1" t="n">
        <f aca="false">A35+1</f>
        <v>36</v>
      </c>
      <c r="B36" s="2" t="str">
        <f aca="false">B35</f>
        <v>DEN</v>
      </c>
      <c r="C36" s="0" t="s">
        <v>39</v>
      </c>
      <c r="D36" s="3" t="n">
        <v>29105</v>
      </c>
    </row>
    <row r="37" customFormat="false" ht="14.65" hidden="false" customHeight="false" outlineLevel="0" collapsed="false">
      <c r="A37" s="1" t="n">
        <f aca="false">A36+1</f>
        <v>37</v>
      </c>
      <c r="B37" s="2" t="str">
        <f aca="false">B36</f>
        <v>DEN</v>
      </c>
      <c r="C37" s="0" t="s">
        <v>40</v>
      </c>
      <c r="D37" s="3" t="n">
        <v>17004</v>
      </c>
    </row>
    <row r="38" customFormat="false" ht="14.65" hidden="false" customHeight="false" outlineLevel="0" collapsed="false">
      <c r="A38" s="1" t="n">
        <f aca="false">A37+1</f>
        <v>38</v>
      </c>
      <c r="B38" s="2" t="str">
        <f aca="false">B37</f>
        <v>DEN</v>
      </c>
      <c r="C38" s="0" t="s">
        <v>41</v>
      </c>
      <c r="D38" s="3" t="n">
        <v>18360</v>
      </c>
    </row>
    <row r="39" customFormat="false" ht="14.65" hidden="false" customHeight="false" outlineLevel="0" collapsed="false">
      <c r="A39" s="1" t="n">
        <f aca="false">A38+1</f>
        <v>39</v>
      </c>
      <c r="B39" s="2" t="str">
        <f aca="false">B38</f>
        <v>DEN</v>
      </c>
      <c r="D39" s="3"/>
    </row>
    <row r="40" customFormat="false" ht="14.65" hidden="false" customHeight="false" outlineLevel="0" collapsed="false">
      <c r="A40" s="1" t="n">
        <f aca="false">A39+1</f>
        <v>40</v>
      </c>
      <c r="B40" s="2" t="str">
        <f aca="false">B39</f>
        <v>DEN</v>
      </c>
      <c r="D40" s="3"/>
    </row>
    <row r="41" customFormat="false" ht="14.65" hidden="false" customHeight="false" outlineLevel="0" collapsed="false">
      <c r="A41" s="1" t="n">
        <f aca="false">A40+1</f>
        <v>41</v>
      </c>
      <c r="B41" s="2" t="s">
        <v>42</v>
      </c>
      <c r="C41" s="0" t="s">
        <v>43</v>
      </c>
      <c r="D41" s="3" t="n">
        <v>21256</v>
      </c>
    </row>
    <row r="42" customFormat="false" ht="14.65" hidden="false" customHeight="false" outlineLevel="0" collapsed="false">
      <c r="A42" s="1" t="n">
        <f aca="false">A41+1</f>
        <v>42</v>
      </c>
      <c r="B42" s="2" t="str">
        <f aca="false">B41</f>
        <v>EST</v>
      </c>
      <c r="C42" s="0" t="s">
        <v>44</v>
      </c>
      <c r="D42" s="3" t="n">
        <v>24761</v>
      </c>
    </row>
    <row r="43" customFormat="false" ht="14.65" hidden="false" customHeight="false" outlineLevel="0" collapsed="false">
      <c r="A43" s="1" t="n">
        <f aca="false">A42+1</f>
        <v>43</v>
      </c>
      <c r="B43" s="2" t="str">
        <f aca="false">B42</f>
        <v>EST</v>
      </c>
      <c r="C43" s="0" t="s">
        <v>45</v>
      </c>
      <c r="D43" s="3" t="n">
        <v>23183</v>
      </c>
    </row>
    <row r="44" customFormat="false" ht="14.65" hidden="false" customHeight="false" outlineLevel="0" collapsed="false">
      <c r="A44" s="1" t="n">
        <f aca="false">A43+1</f>
        <v>44</v>
      </c>
      <c r="B44" s="2" t="str">
        <f aca="false">B43</f>
        <v>EST</v>
      </c>
      <c r="C44" s="0" t="s">
        <v>46</v>
      </c>
      <c r="D44" s="3" t="n">
        <v>18378</v>
      </c>
    </row>
    <row r="45" customFormat="false" ht="14.65" hidden="false" customHeight="false" outlineLevel="0" collapsed="false">
      <c r="A45" s="1" t="n">
        <f aca="false">A44+1</f>
        <v>45</v>
      </c>
      <c r="B45" s="2" t="str">
        <f aca="false">B44</f>
        <v>EST</v>
      </c>
      <c r="D45" s="3"/>
    </row>
    <row r="46" customFormat="false" ht="14.65" hidden="false" customHeight="false" outlineLevel="0" collapsed="false">
      <c r="A46" s="1" t="n">
        <f aca="false">A45+1</f>
        <v>46</v>
      </c>
      <c r="B46" s="2" t="str">
        <f aca="false">B45</f>
        <v>EST</v>
      </c>
      <c r="D46" s="3"/>
    </row>
    <row r="47" customFormat="false" ht="14.65" hidden="false" customHeight="false" outlineLevel="0" collapsed="false">
      <c r="A47" s="1" t="n">
        <f aca="false">A46+1</f>
        <v>47</v>
      </c>
      <c r="B47" s="2" t="str">
        <f aca="false">B46</f>
        <v>EST</v>
      </c>
      <c r="D47" s="3"/>
    </row>
    <row r="48" customFormat="false" ht="14.65" hidden="false" customHeight="false" outlineLevel="0" collapsed="false">
      <c r="A48" s="1" t="n">
        <f aca="false">A47+1</f>
        <v>48</v>
      </c>
      <c r="B48" s="2" t="str">
        <f aca="false">B47</f>
        <v>EST</v>
      </c>
      <c r="D48" s="3"/>
    </row>
    <row r="49" customFormat="false" ht="14.65" hidden="false" customHeight="false" outlineLevel="0" collapsed="false">
      <c r="A49" s="1" t="n">
        <f aca="false">A48+1</f>
        <v>49</v>
      </c>
      <c r="B49" s="2" t="s">
        <v>47</v>
      </c>
      <c r="C49" s="0" t="s">
        <v>48</v>
      </c>
      <c r="D49" s="3" t="n">
        <v>19906</v>
      </c>
    </row>
    <row r="50" customFormat="false" ht="14.65" hidden="false" customHeight="false" outlineLevel="0" collapsed="false">
      <c r="A50" s="1" t="n">
        <f aca="false">A49+1</f>
        <v>50</v>
      </c>
      <c r="B50" s="2" t="str">
        <f aca="false">B49</f>
        <v>FRA</v>
      </c>
      <c r="C50" s="0" t="s">
        <v>49</v>
      </c>
      <c r="D50" s="3" t="n">
        <v>25651</v>
      </c>
    </row>
    <row r="51" customFormat="false" ht="14.65" hidden="false" customHeight="false" outlineLevel="0" collapsed="false">
      <c r="A51" s="1" t="n">
        <f aca="false">A50+1</f>
        <v>51</v>
      </c>
      <c r="B51" s="2" t="str">
        <f aca="false">B50</f>
        <v>FRA</v>
      </c>
      <c r="C51" s="0" t="s">
        <v>50</v>
      </c>
      <c r="D51" s="3" t="n">
        <v>22079</v>
      </c>
    </row>
    <row r="52" customFormat="false" ht="14.65" hidden="false" customHeight="false" outlineLevel="0" collapsed="false">
      <c r="A52" s="1" t="n">
        <f aca="false">A51+1</f>
        <v>52</v>
      </c>
      <c r="B52" s="2" t="str">
        <f aca="false">B51</f>
        <v>FRA</v>
      </c>
      <c r="C52" s="0" t="s">
        <v>51</v>
      </c>
      <c r="D52" s="3" t="n">
        <v>21591</v>
      </c>
    </row>
    <row r="53" customFormat="false" ht="14.65" hidden="false" customHeight="false" outlineLevel="0" collapsed="false">
      <c r="A53" s="1" t="n">
        <f aca="false">A52+1</f>
        <v>53</v>
      </c>
      <c r="B53" s="2" t="str">
        <f aca="false">B52</f>
        <v>FRA</v>
      </c>
      <c r="C53" s="0" t="s">
        <v>52</v>
      </c>
      <c r="D53" s="3" t="n">
        <v>26020</v>
      </c>
    </row>
    <row r="54" customFormat="false" ht="14.65" hidden="false" customHeight="false" outlineLevel="0" collapsed="false">
      <c r="A54" s="1" t="n">
        <f aca="false">A53+1</f>
        <v>54</v>
      </c>
      <c r="B54" s="2" t="str">
        <f aca="false">B53</f>
        <v>FRA</v>
      </c>
      <c r="C54" s="0" t="s">
        <v>53</v>
      </c>
      <c r="D54" s="3" t="n">
        <v>28088</v>
      </c>
    </row>
    <row r="55" customFormat="false" ht="14.65" hidden="false" customHeight="false" outlineLevel="0" collapsed="false">
      <c r="A55" s="1" t="n">
        <f aca="false">A54+1</f>
        <v>55</v>
      </c>
      <c r="B55" s="2" t="str">
        <f aca="false">B54</f>
        <v>FRA</v>
      </c>
      <c r="C55" s="0" t="s">
        <v>54</v>
      </c>
      <c r="D55" s="3" t="n">
        <v>25414</v>
      </c>
    </row>
    <row r="56" customFormat="false" ht="14.65" hidden="false" customHeight="false" outlineLevel="0" collapsed="false">
      <c r="A56" s="1" t="n">
        <f aca="false">A55+1</f>
        <v>56</v>
      </c>
      <c r="B56" s="2" t="str">
        <f aca="false">B55</f>
        <v>FRA</v>
      </c>
      <c r="D56" s="3"/>
    </row>
    <row r="57" customFormat="false" ht="14.65" hidden="false" customHeight="false" outlineLevel="0" collapsed="false">
      <c r="A57" s="1" t="n">
        <f aca="false">A56+1</f>
        <v>57</v>
      </c>
      <c r="B57" s="2" t="s">
        <v>55</v>
      </c>
      <c r="C57" s="0" t="s">
        <v>56</v>
      </c>
      <c r="D57" s="3" t="n">
        <v>26670</v>
      </c>
    </row>
    <row r="58" customFormat="false" ht="14.65" hidden="false" customHeight="false" outlineLevel="0" collapsed="false">
      <c r="A58" s="1" t="n">
        <f aca="false">A57+1</f>
        <v>58</v>
      </c>
      <c r="B58" s="2" t="str">
        <f aca="false">B57</f>
        <v>GER</v>
      </c>
      <c r="C58" s="0" t="s">
        <v>57</v>
      </c>
      <c r="D58" s="3" t="n">
        <v>28206</v>
      </c>
    </row>
    <row r="59" customFormat="false" ht="14.65" hidden="false" customHeight="false" outlineLevel="0" collapsed="false">
      <c r="A59" s="1" t="n">
        <f aca="false">A58+1</f>
        <v>59</v>
      </c>
      <c r="B59" s="2" t="str">
        <f aca="false">B58</f>
        <v>GER</v>
      </c>
      <c r="C59" s="0" t="s">
        <v>58</v>
      </c>
      <c r="D59" s="3" t="n">
        <v>25538</v>
      </c>
    </row>
    <row r="60" customFormat="false" ht="14.65" hidden="false" customHeight="false" outlineLevel="0" collapsed="false">
      <c r="A60" s="1" t="n">
        <f aca="false">A59+1</f>
        <v>60</v>
      </c>
      <c r="B60" s="2" t="str">
        <f aca="false">B59</f>
        <v>GER</v>
      </c>
      <c r="C60" s="0" t="s">
        <v>59</v>
      </c>
      <c r="D60" s="3" t="n">
        <v>26437</v>
      </c>
    </row>
    <row r="61" customFormat="false" ht="14.65" hidden="false" customHeight="false" outlineLevel="0" collapsed="false">
      <c r="A61" s="1" t="n">
        <f aca="false">A60+1</f>
        <v>61</v>
      </c>
      <c r="B61" s="2" t="str">
        <f aca="false">B60</f>
        <v>GER</v>
      </c>
      <c r="C61" s="0" t="s">
        <v>60</v>
      </c>
      <c r="D61" s="3" t="n">
        <v>26283</v>
      </c>
    </row>
    <row r="62" customFormat="false" ht="14.65" hidden="false" customHeight="false" outlineLevel="0" collapsed="false">
      <c r="A62" s="1" t="n">
        <f aca="false">A61+1</f>
        <v>62</v>
      </c>
      <c r="B62" s="2" t="str">
        <f aca="false">B61</f>
        <v>GER</v>
      </c>
      <c r="C62" s="0" t="s">
        <v>61</v>
      </c>
      <c r="D62" s="3" t="n">
        <v>28580</v>
      </c>
    </row>
    <row r="63" customFormat="false" ht="14.65" hidden="false" customHeight="false" outlineLevel="0" collapsed="false">
      <c r="A63" s="1" t="n">
        <f aca="false">A62+1</f>
        <v>63</v>
      </c>
      <c r="B63" s="2" t="str">
        <f aca="false">B62</f>
        <v>GER</v>
      </c>
      <c r="C63" s="0" t="s">
        <v>62</v>
      </c>
      <c r="D63" s="3" t="n">
        <v>26646</v>
      </c>
    </row>
    <row r="64" customFormat="false" ht="14.65" hidden="false" customHeight="false" outlineLevel="0" collapsed="false">
      <c r="A64" s="1" t="n">
        <f aca="false">A63+1</f>
        <v>64</v>
      </c>
      <c r="B64" s="2" t="str">
        <f aca="false">B63</f>
        <v>GER</v>
      </c>
      <c r="D64" s="3"/>
    </row>
    <row r="65" customFormat="false" ht="14.65" hidden="false" customHeight="false" outlineLevel="0" collapsed="false">
      <c r="A65" s="1" t="n">
        <f aca="false">A64+1</f>
        <v>65</v>
      </c>
      <c r="B65" s="2" t="s">
        <v>63</v>
      </c>
      <c r="C65" s="0" t="s">
        <v>64</v>
      </c>
      <c r="D65" s="3" t="n">
        <v>23240</v>
      </c>
    </row>
    <row r="66" customFormat="false" ht="14.65" hidden="false" customHeight="false" outlineLevel="0" collapsed="false">
      <c r="A66" s="1" t="n">
        <f aca="false">A65+1</f>
        <v>66</v>
      </c>
      <c r="B66" s="2" t="str">
        <f aca="false">B65</f>
        <v>HUN</v>
      </c>
      <c r="C66" s="0" t="s">
        <v>65</v>
      </c>
      <c r="D66" s="3" t="n">
        <v>27917</v>
      </c>
    </row>
    <row r="67" customFormat="false" ht="14.65" hidden="false" customHeight="false" outlineLevel="0" collapsed="false">
      <c r="A67" s="1" t="n">
        <f aca="false">A66+1</f>
        <v>67</v>
      </c>
      <c r="B67" s="2" t="str">
        <f aca="false">B66</f>
        <v>HUN</v>
      </c>
      <c r="C67" s="0" t="s">
        <v>66</v>
      </c>
      <c r="D67" s="3" t="n">
        <v>22195</v>
      </c>
    </row>
    <row r="68" customFormat="false" ht="14.65" hidden="false" customHeight="false" outlineLevel="0" collapsed="false">
      <c r="A68" s="1" t="n">
        <f aca="false">A67+1</f>
        <v>68</v>
      </c>
      <c r="B68" s="2" t="str">
        <f aca="false">B67</f>
        <v>HUN</v>
      </c>
      <c r="C68" s="0" t="s">
        <v>67</v>
      </c>
      <c r="D68" s="3" t="n">
        <v>25116</v>
      </c>
    </row>
    <row r="69" customFormat="false" ht="14.65" hidden="false" customHeight="false" outlineLevel="0" collapsed="false">
      <c r="A69" s="1" t="n">
        <f aca="false">A68+1</f>
        <v>69</v>
      </c>
      <c r="B69" s="2" t="str">
        <f aca="false">B68</f>
        <v>HUN</v>
      </c>
      <c r="C69" s="0" t="s">
        <v>68</v>
      </c>
      <c r="D69" s="3" t="n">
        <v>28114</v>
      </c>
    </row>
    <row r="70" customFormat="false" ht="14.65" hidden="false" customHeight="false" outlineLevel="0" collapsed="false">
      <c r="A70" s="1" t="n">
        <f aca="false">A69+1</f>
        <v>70</v>
      </c>
      <c r="B70" s="2" t="str">
        <f aca="false">B69</f>
        <v>HUN</v>
      </c>
      <c r="C70" s="0" t="s">
        <v>69</v>
      </c>
      <c r="D70" s="3" t="n">
        <v>28233</v>
      </c>
    </row>
    <row r="71" customFormat="false" ht="14.65" hidden="false" customHeight="false" outlineLevel="0" collapsed="false">
      <c r="A71" s="1" t="n">
        <f aca="false">A70+1</f>
        <v>71</v>
      </c>
      <c r="B71" s="2" t="str">
        <f aca="false">B70</f>
        <v>HUN</v>
      </c>
      <c r="C71" s="0" t="s">
        <v>70</v>
      </c>
      <c r="D71" s="3" t="n">
        <v>28503</v>
      </c>
    </row>
    <row r="72" customFormat="false" ht="14.65" hidden="false" customHeight="false" outlineLevel="0" collapsed="false">
      <c r="A72" s="1" t="n">
        <f aca="false">A71+1</f>
        <v>72</v>
      </c>
      <c r="B72" s="2" t="str">
        <f aca="false">B71</f>
        <v>HUN</v>
      </c>
      <c r="C72" s="0" t="s">
        <v>71</v>
      </c>
      <c r="D72" s="3" t="n">
        <v>24558</v>
      </c>
    </row>
    <row r="73" customFormat="false" ht="14.65" hidden="false" customHeight="false" outlineLevel="0" collapsed="false">
      <c r="A73" s="1" t="n">
        <f aca="false">A72+1</f>
        <v>73</v>
      </c>
      <c r="B73" s="2" t="s">
        <v>72</v>
      </c>
      <c r="C73" s="0" t="s">
        <v>73</v>
      </c>
      <c r="D73" s="3" t="n">
        <v>18577</v>
      </c>
    </row>
    <row r="74" customFormat="false" ht="14.65" hidden="false" customHeight="false" outlineLevel="0" collapsed="false">
      <c r="A74" s="1" t="n">
        <f aca="false">A73+1</f>
        <v>74</v>
      </c>
      <c r="B74" s="2" t="str">
        <f aca="false">B73</f>
        <v>ITA</v>
      </c>
      <c r="C74" s="0" t="s">
        <v>74</v>
      </c>
      <c r="D74" s="3" t="n">
        <v>30392</v>
      </c>
    </row>
    <row r="75" customFormat="false" ht="14.65" hidden="false" customHeight="false" outlineLevel="0" collapsed="false">
      <c r="A75" s="1" t="n">
        <f aca="false">A74+1</f>
        <v>75</v>
      </c>
      <c r="B75" s="2" t="str">
        <f aca="false">B74</f>
        <v>ITA</v>
      </c>
      <c r="C75" s="0" t="s">
        <v>75</v>
      </c>
      <c r="D75" s="3" t="n">
        <v>27166</v>
      </c>
    </row>
    <row r="76" customFormat="false" ht="14.65" hidden="false" customHeight="false" outlineLevel="0" collapsed="false">
      <c r="A76" s="1" t="n">
        <f aca="false">A75+1</f>
        <v>76</v>
      </c>
      <c r="B76" s="2" t="str">
        <f aca="false">B75</f>
        <v>ITA</v>
      </c>
      <c r="C76" s="0" t="s">
        <v>76</v>
      </c>
      <c r="D76" s="3" t="n">
        <v>30490</v>
      </c>
    </row>
    <row r="77" customFormat="false" ht="14.65" hidden="false" customHeight="false" outlineLevel="0" collapsed="false">
      <c r="A77" s="1" t="n">
        <f aca="false">A76+1</f>
        <v>77</v>
      </c>
      <c r="B77" s="2" t="str">
        <f aca="false">B76</f>
        <v>ITA</v>
      </c>
      <c r="C77" s="0" t="s">
        <v>77</v>
      </c>
      <c r="D77" s="3" t="n">
        <v>25481</v>
      </c>
    </row>
    <row r="78" customFormat="false" ht="14.65" hidden="false" customHeight="false" outlineLevel="0" collapsed="false">
      <c r="A78" s="1" t="n">
        <f aca="false">A77+1</f>
        <v>78</v>
      </c>
      <c r="B78" s="2" t="str">
        <f aca="false">B77</f>
        <v>ITA</v>
      </c>
      <c r="C78" s="0" t="s">
        <v>78</v>
      </c>
      <c r="D78" s="3" t="n">
        <v>26753</v>
      </c>
    </row>
    <row r="79" customFormat="false" ht="14.65" hidden="false" customHeight="false" outlineLevel="0" collapsed="false">
      <c r="A79" s="1" t="n">
        <f aca="false">A78+1</f>
        <v>79</v>
      </c>
      <c r="B79" s="2" t="str">
        <f aca="false">B78</f>
        <v>ITA</v>
      </c>
      <c r="C79" s="0" t="s">
        <v>79</v>
      </c>
      <c r="D79" s="3" t="n">
        <v>28179</v>
      </c>
    </row>
    <row r="80" customFormat="false" ht="14.65" hidden="false" customHeight="false" outlineLevel="0" collapsed="false">
      <c r="A80" s="1" t="n">
        <f aca="false">A79+1</f>
        <v>80</v>
      </c>
      <c r="B80" s="2" t="str">
        <f aca="false">B79</f>
        <v>ITA</v>
      </c>
      <c r="C80" s="0" t="s">
        <v>80</v>
      </c>
      <c r="D80" s="3" t="n">
        <v>28277</v>
      </c>
    </row>
    <row r="81" customFormat="false" ht="14.65" hidden="false" customHeight="false" outlineLevel="0" collapsed="false">
      <c r="A81" s="1" t="n">
        <f aca="false">A80+1</f>
        <v>81</v>
      </c>
      <c r="B81" s="2" t="s">
        <v>81</v>
      </c>
      <c r="C81" s="0" t="s">
        <v>82</v>
      </c>
      <c r="D81" s="3" t="n">
        <v>26186</v>
      </c>
    </row>
    <row r="82" customFormat="false" ht="14.65" hidden="false" customHeight="false" outlineLevel="0" collapsed="false">
      <c r="A82" s="1" t="n">
        <f aca="false">A81+1</f>
        <v>82</v>
      </c>
      <c r="B82" s="2" t="str">
        <f aca="false">B81</f>
        <v>POL</v>
      </c>
      <c r="C82" s="0" t="s">
        <v>83</v>
      </c>
      <c r="D82" s="3" t="n">
        <v>28933</v>
      </c>
    </row>
    <row r="83" customFormat="false" ht="14.65" hidden="false" customHeight="false" outlineLevel="0" collapsed="false">
      <c r="A83" s="1" t="n">
        <f aca="false">A82+1</f>
        <v>83</v>
      </c>
      <c r="B83" s="2" t="str">
        <f aca="false">B82</f>
        <v>POL</v>
      </c>
      <c r="C83" s="0" t="s">
        <v>84</v>
      </c>
      <c r="D83" s="3" t="n">
        <v>28658</v>
      </c>
    </row>
    <row r="84" customFormat="false" ht="14.65" hidden="false" customHeight="false" outlineLevel="0" collapsed="false">
      <c r="A84" s="1" t="n">
        <f aca="false">A83+1</f>
        <v>84</v>
      </c>
      <c r="B84" s="2" t="str">
        <f aca="false">B83</f>
        <v>POL</v>
      </c>
      <c r="C84" s="0" t="s">
        <v>85</v>
      </c>
      <c r="D84" s="3" t="n">
        <v>29440</v>
      </c>
    </row>
    <row r="85" customFormat="false" ht="14.65" hidden="false" customHeight="false" outlineLevel="0" collapsed="false">
      <c r="A85" s="1" t="n">
        <f aca="false">A84+1</f>
        <v>85</v>
      </c>
      <c r="B85" s="2" t="str">
        <f aca="false">B84</f>
        <v>POL</v>
      </c>
      <c r="C85" s="0" t="s">
        <v>86</v>
      </c>
      <c r="D85" s="3" t="n">
        <v>25515</v>
      </c>
    </row>
    <row r="86" customFormat="false" ht="14.65" hidden="false" customHeight="false" outlineLevel="0" collapsed="false">
      <c r="A86" s="1" t="n">
        <f aca="false">A85+1</f>
        <v>86</v>
      </c>
      <c r="B86" s="2" t="str">
        <f aca="false">B85</f>
        <v>POL</v>
      </c>
      <c r="C86" s="0" t="s">
        <v>87</v>
      </c>
      <c r="D86" s="3" t="n">
        <v>25209</v>
      </c>
    </row>
    <row r="87" customFormat="false" ht="14.65" hidden="false" customHeight="false" outlineLevel="0" collapsed="false">
      <c r="A87" s="1" t="n">
        <f aca="false">A86+1</f>
        <v>87</v>
      </c>
      <c r="B87" s="2" t="str">
        <f aca="false">B86</f>
        <v>POL</v>
      </c>
      <c r="C87" s="0" t="s">
        <v>88</v>
      </c>
      <c r="D87" s="3" t="n">
        <v>24618</v>
      </c>
    </row>
    <row r="88" customFormat="false" ht="14.65" hidden="false" customHeight="false" outlineLevel="0" collapsed="false">
      <c r="A88" s="1" t="n">
        <f aca="false">A87+1</f>
        <v>88</v>
      </c>
      <c r="B88" s="2" t="str">
        <f aca="false">B87</f>
        <v>POL</v>
      </c>
      <c r="D88" s="3"/>
    </row>
    <row r="89" customFormat="false" ht="14.65" hidden="false" customHeight="false" outlineLevel="0" collapsed="false">
      <c r="A89" s="1" t="n">
        <f aca="false">A88+1</f>
        <v>89</v>
      </c>
      <c r="B89" s="2" t="s">
        <v>89</v>
      </c>
      <c r="C89" s="0" t="s">
        <v>90</v>
      </c>
      <c r="D89" s="3" t="n">
        <v>27872</v>
      </c>
    </row>
    <row r="90" customFormat="false" ht="14.65" hidden="false" customHeight="false" outlineLevel="0" collapsed="false">
      <c r="A90" s="1" t="n">
        <f aca="false">A89+1</f>
        <v>90</v>
      </c>
      <c r="B90" s="2" t="str">
        <f aca="false">B89</f>
        <v>ROM</v>
      </c>
      <c r="C90" s="0" t="s">
        <v>91</v>
      </c>
      <c r="D90" s="3" t="n">
        <v>26957</v>
      </c>
    </row>
    <row r="91" customFormat="false" ht="14.65" hidden="false" customHeight="false" outlineLevel="0" collapsed="false">
      <c r="A91" s="1" t="n">
        <f aca="false">A90+1</f>
        <v>91</v>
      </c>
      <c r="B91" s="2" t="str">
        <f aca="false">B90</f>
        <v>ROM</v>
      </c>
      <c r="C91" s="0" t="s">
        <v>92</v>
      </c>
      <c r="D91" s="3" t="n">
        <v>24910</v>
      </c>
    </row>
    <row r="92" customFormat="false" ht="14.65" hidden="false" customHeight="false" outlineLevel="0" collapsed="false">
      <c r="A92" s="1" t="n">
        <f aca="false">A91+1</f>
        <v>92</v>
      </c>
      <c r="B92" s="2" t="str">
        <f aca="false">B91</f>
        <v>ROM</v>
      </c>
      <c r="C92" s="0" t="s">
        <v>93</v>
      </c>
      <c r="D92" s="3" t="n">
        <v>21055</v>
      </c>
    </row>
    <row r="93" customFormat="false" ht="14.65" hidden="false" customHeight="false" outlineLevel="0" collapsed="false">
      <c r="A93" s="1" t="n">
        <f aca="false">A92+1</f>
        <v>93</v>
      </c>
      <c r="B93" s="2" t="str">
        <f aca="false">B92</f>
        <v>ROM</v>
      </c>
      <c r="C93" s="0" t="s">
        <v>94</v>
      </c>
      <c r="D93" s="3" t="n">
        <v>27671</v>
      </c>
    </row>
    <row r="94" customFormat="false" ht="14.65" hidden="false" customHeight="false" outlineLevel="0" collapsed="false">
      <c r="A94" s="1" t="n">
        <f aca="false">A93+1</f>
        <v>94</v>
      </c>
      <c r="B94" s="2" t="str">
        <f aca="false">B93</f>
        <v>ROM</v>
      </c>
      <c r="C94" s="0" t="s">
        <v>95</v>
      </c>
      <c r="D94" s="3" t="n">
        <v>23898</v>
      </c>
    </row>
    <row r="95" customFormat="false" ht="14.65" hidden="false" customHeight="false" outlineLevel="0" collapsed="false">
      <c r="A95" s="1" t="n">
        <f aca="false">A94+1</f>
        <v>95</v>
      </c>
      <c r="B95" s="2" t="str">
        <f aca="false">B94</f>
        <v>ROM</v>
      </c>
      <c r="C95" s="0" t="s">
        <v>96</v>
      </c>
      <c r="D95" s="3" t="n">
        <v>23830</v>
      </c>
    </row>
    <row r="96" customFormat="false" ht="14.65" hidden="false" customHeight="false" outlineLevel="0" collapsed="false">
      <c r="A96" s="1" t="n">
        <f aca="false">A95+1</f>
        <v>96</v>
      </c>
      <c r="B96" s="2" t="str">
        <f aca="false">B95</f>
        <v>ROM</v>
      </c>
      <c r="D96" s="3"/>
    </row>
    <row r="97" customFormat="false" ht="14.65" hidden="false" customHeight="false" outlineLevel="0" collapsed="false">
      <c r="A97" s="1" t="n">
        <f aca="false">A96+1</f>
        <v>97</v>
      </c>
      <c r="B97" s="2" t="s">
        <v>97</v>
      </c>
      <c r="C97" s="0" t="s">
        <v>98</v>
      </c>
      <c r="D97" s="3" t="n">
        <v>20687</v>
      </c>
    </row>
    <row r="98" customFormat="false" ht="14.65" hidden="false" customHeight="false" outlineLevel="0" collapsed="false">
      <c r="A98" s="1" t="n">
        <f aca="false">A97+1</f>
        <v>98</v>
      </c>
      <c r="B98" s="2" t="str">
        <f aca="false">B97</f>
        <v>SLO</v>
      </c>
      <c r="C98" s="0" t="s">
        <v>99</v>
      </c>
      <c r="D98" s="3" t="n">
        <v>21902</v>
      </c>
    </row>
    <row r="99" customFormat="false" ht="14.65" hidden="false" customHeight="false" outlineLevel="0" collapsed="false">
      <c r="A99" s="1" t="n">
        <f aca="false">A98+1</f>
        <v>99</v>
      </c>
      <c r="B99" s="2" t="str">
        <f aca="false">B98</f>
        <v>SLO</v>
      </c>
      <c r="C99" s="0" t="s">
        <v>100</v>
      </c>
      <c r="D99" s="3" t="n">
        <v>19598</v>
      </c>
    </row>
    <row r="100" customFormat="false" ht="14.65" hidden="false" customHeight="false" outlineLevel="0" collapsed="false">
      <c r="A100" s="1" t="n">
        <f aca="false">A99+1</f>
        <v>100</v>
      </c>
      <c r="B100" s="2" t="str">
        <f aca="false">B99</f>
        <v>SLO</v>
      </c>
      <c r="C100" s="0" t="s">
        <v>101</v>
      </c>
      <c r="D100" s="3" t="n">
        <v>22435</v>
      </c>
    </row>
    <row r="101" customFormat="false" ht="14.65" hidden="false" customHeight="false" outlineLevel="0" collapsed="false">
      <c r="A101" s="1" t="n">
        <f aca="false">A100+1</f>
        <v>101</v>
      </c>
      <c r="B101" s="2" t="str">
        <f aca="false">B100</f>
        <v>SLO</v>
      </c>
      <c r="C101" s="0" t="s">
        <v>102</v>
      </c>
      <c r="D101" s="3" t="n">
        <v>28784</v>
      </c>
    </row>
    <row r="102" customFormat="false" ht="14.65" hidden="false" customHeight="false" outlineLevel="0" collapsed="false">
      <c r="A102" s="1" t="n">
        <f aca="false">A101+1</f>
        <v>102</v>
      </c>
      <c r="B102" s="2" t="str">
        <f aca="false">B101</f>
        <v>SLO</v>
      </c>
      <c r="C102" s="0" t="s">
        <v>103</v>
      </c>
      <c r="D102" s="3" t="n">
        <v>20883</v>
      </c>
    </row>
    <row r="103" customFormat="false" ht="14.65" hidden="false" customHeight="false" outlineLevel="0" collapsed="false">
      <c r="A103" s="1" t="n">
        <f aca="false">A102+1</f>
        <v>103</v>
      </c>
      <c r="B103" s="2" t="str">
        <f aca="false">B102</f>
        <v>SLO</v>
      </c>
      <c r="C103" s="0" t="s">
        <v>104</v>
      </c>
      <c r="D103" s="3" t="n">
        <v>27381</v>
      </c>
    </row>
    <row r="104" customFormat="false" ht="14.65" hidden="false" customHeight="false" outlineLevel="0" collapsed="false">
      <c r="A104" s="1" t="n">
        <f aca="false">A103+1</f>
        <v>104</v>
      </c>
      <c r="B104" s="2" t="str">
        <f aca="false">B103</f>
        <v>SLO</v>
      </c>
      <c r="C104" s="0" t="s">
        <v>105</v>
      </c>
      <c r="D104" s="3" t="n">
        <v>28710</v>
      </c>
    </row>
    <row r="105" customFormat="false" ht="14.65" hidden="false" customHeight="false" outlineLevel="0" collapsed="false">
      <c r="A105" s="1" t="n">
        <f aca="false">A104+1</f>
        <v>105</v>
      </c>
      <c r="B105" s="2" t="s">
        <v>106</v>
      </c>
      <c r="C105" s="0" t="s">
        <v>107</v>
      </c>
      <c r="D105" s="3" t="n">
        <v>29645</v>
      </c>
    </row>
    <row r="106" customFormat="false" ht="14.65" hidden="false" customHeight="false" outlineLevel="0" collapsed="false">
      <c r="A106" s="1" t="n">
        <f aca="false">A105+1</f>
        <v>106</v>
      </c>
      <c r="B106" s="2" t="str">
        <f aca="false">B105</f>
        <v>SVK</v>
      </c>
      <c r="C106" s="0" t="s">
        <v>108</v>
      </c>
      <c r="D106" s="3" t="n">
        <v>27467</v>
      </c>
    </row>
    <row r="107" customFormat="false" ht="14.65" hidden="false" customHeight="false" outlineLevel="0" collapsed="false">
      <c r="A107" s="1" t="n">
        <f aca="false">A106+1</f>
        <v>107</v>
      </c>
      <c r="B107" s="2" t="str">
        <f aca="false">B106</f>
        <v>SVK</v>
      </c>
      <c r="C107" s="0" t="s">
        <v>109</v>
      </c>
      <c r="D107" s="3" t="n">
        <v>21938</v>
      </c>
    </row>
    <row r="108" customFormat="false" ht="14.65" hidden="false" customHeight="false" outlineLevel="0" collapsed="false">
      <c r="A108" s="1" t="n">
        <f aca="false">A107+1</f>
        <v>108</v>
      </c>
      <c r="B108" s="2" t="str">
        <f aca="false">B107</f>
        <v>SVK</v>
      </c>
      <c r="C108" s="0" t="s">
        <v>110</v>
      </c>
      <c r="D108" s="3" t="n">
        <v>21814</v>
      </c>
    </row>
    <row r="109" customFormat="false" ht="14.65" hidden="false" customHeight="false" outlineLevel="0" collapsed="false">
      <c r="A109" s="1" t="n">
        <f aca="false">A108+1</f>
        <v>109</v>
      </c>
      <c r="B109" s="2" t="str">
        <f aca="false">B108</f>
        <v>SVK</v>
      </c>
      <c r="C109" s="0" t="s">
        <v>111</v>
      </c>
      <c r="D109" s="3" t="n">
        <v>30079</v>
      </c>
    </row>
    <row r="110" customFormat="false" ht="14.65" hidden="false" customHeight="false" outlineLevel="0" collapsed="false">
      <c r="A110" s="1" t="n">
        <f aca="false">A109+1</f>
        <v>110</v>
      </c>
      <c r="B110" s="2" t="str">
        <f aca="false">B109</f>
        <v>SVK</v>
      </c>
      <c r="C110" s="0" t="s">
        <v>112</v>
      </c>
      <c r="D110" s="3" t="n">
        <v>27163</v>
      </c>
    </row>
    <row r="111" customFormat="false" ht="14.65" hidden="false" customHeight="false" outlineLevel="0" collapsed="false">
      <c r="A111" s="1" t="n">
        <f aca="false">A110+1</f>
        <v>111</v>
      </c>
      <c r="B111" s="2" t="str">
        <f aca="false">B110</f>
        <v>SVK</v>
      </c>
      <c r="D111" s="3"/>
    </row>
    <row r="112" customFormat="false" ht="14.65" hidden="false" customHeight="false" outlineLevel="0" collapsed="false">
      <c r="A112" s="1" t="n">
        <f aca="false">A111+1</f>
        <v>112</v>
      </c>
      <c r="B112" s="2" t="str">
        <f aca="false">B111</f>
        <v>SVK</v>
      </c>
      <c r="D112" s="3"/>
    </row>
    <row r="113" customFormat="false" ht="14.65" hidden="false" customHeight="false" outlineLevel="0" collapsed="false">
      <c r="A113" s="1" t="n">
        <f aca="false">A112+1</f>
        <v>113</v>
      </c>
      <c r="B113" s="2" t="s">
        <v>113</v>
      </c>
      <c r="C113" s="0" t="s">
        <v>114</v>
      </c>
      <c r="D113" s="3" t="n">
        <v>26858</v>
      </c>
    </row>
    <row r="114" customFormat="false" ht="14.65" hidden="false" customHeight="false" outlineLevel="0" collapsed="false">
      <c r="A114" s="1" t="n">
        <f aca="false">A113+1</f>
        <v>114</v>
      </c>
      <c r="B114" s="2" t="str">
        <f aca="false">B113</f>
        <v>SWE</v>
      </c>
      <c r="C114" s="0" t="s">
        <v>115</v>
      </c>
      <c r="D114" s="3" t="n">
        <v>16563</v>
      </c>
    </row>
    <row r="115" customFormat="false" ht="14.65" hidden="false" customHeight="false" outlineLevel="0" collapsed="false">
      <c r="A115" s="1" t="n">
        <f aca="false">A114+1</f>
        <v>115</v>
      </c>
      <c r="B115" s="2" t="str">
        <f aca="false">B114</f>
        <v>SWE</v>
      </c>
      <c r="D115" s="3"/>
    </row>
    <row r="116" customFormat="false" ht="14.65" hidden="false" customHeight="false" outlineLevel="0" collapsed="false">
      <c r="A116" s="1" t="n">
        <f aca="false">A115+1</f>
        <v>116</v>
      </c>
      <c r="B116" s="2" t="str">
        <f aca="false">B115</f>
        <v>SWE</v>
      </c>
      <c r="D116" s="3"/>
    </row>
    <row r="117" customFormat="false" ht="14.65" hidden="false" customHeight="false" outlineLevel="0" collapsed="false">
      <c r="A117" s="1" t="n">
        <f aca="false">A116+1</f>
        <v>117</v>
      </c>
      <c r="B117" s="2" t="str">
        <f aca="false">B116</f>
        <v>SWE</v>
      </c>
      <c r="D117" s="3"/>
    </row>
    <row r="118" customFormat="false" ht="14.65" hidden="false" customHeight="false" outlineLevel="0" collapsed="false">
      <c r="A118" s="1" t="n">
        <f aca="false">A117+1</f>
        <v>118</v>
      </c>
      <c r="B118" s="2" t="str">
        <f aca="false">B117</f>
        <v>SWE</v>
      </c>
      <c r="D118" s="3"/>
    </row>
    <row r="119" customFormat="false" ht="14.65" hidden="false" customHeight="false" outlineLevel="0" collapsed="false">
      <c r="A119" s="1" t="n">
        <f aca="false">A118+1</f>
        <v>119</v>
      </c>
      <c r="B119" s="2" t="str">
        <f aca="false">B118</f>
        <v>SWE</v>
      </c>
      <c r="D119" s="3"/>
    </row>
    <row r="120" customFormat="false" ht="14.65" hidden="false" customHeight="false" outlineLevel="0" collapsed="false">
      <c r="A120" s="1" t="n">
        <f aca="false">A119+1</f>
        <v>120</v>
      </c>
      <c r="B120" s="2" t="str">
        <f aca="false">B119</f>
        <v>SWE</v>
      </c>
      <c r="D120" s="3"/>
    </row>
    <row r="121" customFormat="false" ht="14.65" hidden="false" customHeight="false" outlineLevel="0" collapsed="false">
      <c r="A121" s="1" t="n">
        <f aca="false">A120+1</f>
        <v>121</v>
      </c>
      <c r="B121" s="2" t="s">
        <v>116</v>
      </c>
      <c r="C121" s="0" t="s">
        <v>117</v>
      </c>
      <c r="D121" s="3" t="n">
        <v>16920</v>
      </c>
    </row>
    <row r="122" customFormat="false" ht="14.65" hidden="false" customHeight="false" outlineLevel="0" collapsed="false">
      <c r="A122" s="1" t="n">
        <f aca="false">A121+1</f>
        <v>122</v>
      </c>
      <c r="B122" s="2" t="str">
        <f aca="false">B121</f>
        <v>YUG</v>
      </c>
      <c r="C122" s="0" t="s">
        <v>118</v>
      </c>
      <c r="D122" s="3" t="n">
        <v>23166</v>
      </c>
    </row>
    <row r="123" customFormat="false" ht="14.65" hidden="false" customHeight="false" outlineLevel="0" collapsed="false">
      <c r="A123" s="1" t="n">
        <f aca="false">A122+1</f>
        <v>123</v>
      </c>
      <c r="B123" s="2" t="str">
        <f aca="false">B122</f>
        <v>YUG</v>
      </c>
      <c r="C123" s="0" t="s">
        <v>119</v>
      </c>
      <c r="D123" s="3" t="n">
        <v>28452</v>
      </c>
    </row>
    <row r="124" customFormat="false" ht="14.65" hidden="false" customHeight="false" outlineLevel="0" collapsed="false">
      <c r="A124" s="1" t="n">
        <f aca="false">A123+1</f>
        <v>124</v>
      </c>
      <c r="B124" s="2" t="str">
        <f aca="false">B123</f>
        <v>YUG</v>
      </c>
      <c r="C124" s="0" t="s">
        <v>120</v>
      </c>
      <c r="D124" s="3" t="n">
        <v>27139</v>
      </c>
    </row>
    <row r="125" customFormat="false" ht="14.65" hidden="false" customHeight="false" outlineLevel="0" collapsed="false">
      <c r="A125" s="1" t="n">
        <f aca="false">A124+1</f>
        <v>125</v>
      </c>
      <c r="B125" s="2" t="str">
        <f aca="false">B124</f>
        <v>YUG</v>
      </c>
      <c r="C125" s="0" t="s">
        <v>121</v>
      </c>
      <c r="D125" s="3" t="n">
        <v>27043</v>
      </c>
    </row>
    <row r="126" customFormat="false" ht="14.65" hidden="false" customHeight="false" outlineLevel="0" collapsed="false">
      <c r="A126" s="1" t="n">
        <f aca="false">A125+1</f>
        <v>126</v>
      </c>
      <c r="B126" s="2" t="str">
        <f aca="false">B125</f>
        <v>YUG</v>
      </c>
      <c r="C126" s="0" t="s">
        <v>122</v>
      </c>
      <c r="D126" s="3" t="n">
        <v>23365</v>
      </c>
    </row>
    <row r="127" customFormat="false" ht="14.65" hidden="false" customHeight="false" outlineLevel="0" collapsed="false">
      <c r="A127" s="1" t="n">
        <f aca="false">A126+1</f>
        <v>127</v>
      </c>
      <c r="B127" s="2" t="str">
        <f aca="false">B126</f>
        <v>YUG</v>
      </c>
      <c r="C127" s="0" t="s">
        <v>123</v>
      </c>
      <c r="D127" s="3" t="n">
        <v>18351</v>
      </c>
    </row>
    <row r="128" customFormat="false" ht="14.65" hidden="false" customHeight="false" outlineLevel="0" collapsed="false">
      <c r="A128" s="1" t="n">
        <f aca="false">A127+1</f>
        <v>128</v>
      </c>
      <c r="B128" s="2" t="str">
        <f aca="false">B127</f>
        <v>YUG</v>
      </c>
      <c r="C128" s="0" t="s">
        <v>124</v>
      </c>
      <c r="D128" s="3" t="n">
        <v>28751</v>
      </c>
    </row>
    <row r="129" customFormat="false" ht="14.65" hidden="false" customHeight="false" outlineLevel="0" collapsed="false">
      <c r="A129" s="1" t="n">
        <f aca="false">A128+1</f>
        <v>129</v>
      </c>
      <c r="B129" s="2" t="s">
        <v>125</v>
      </c>
      <c r="D129" s="3"/>
    </row>
    <row r="130" customFormat="false" ht="14.65" hidden="false" customHeight="false" outlineLevel="0" collapsed="false">
      <c r="A130" s="1" t="n">
        <f aca="false">A129+1</f>
        <v>130</v>
      </c>
      <c r="B130" s="2" t="str">
        <f aca="false">B129</f>
        <v> </v>
      </c>
      <c r="D130" s="3"/>
    </row>
    <row r="131" customFormat="false" ht="14.65" hidden="false" customHeight="false" outlineLevel="0" collapsed="false">
      <c r="A131" s="1" t="n">
        <f aca="false">A130+1</f>
        <v>131</v>
      </c>
      <c r="B131" s="2" t="str">
        <f aca="false">B130</f>
        <v> </v>
      </c>
      <c r="D131" s="3"/>
    </row>
    <row r="132" customFormat="false" ht="14.65" hidden="false" customHeight="false" outlineLevel="0" collapsed="false">
      <c r="A132" s="1" t="n">
        <f aca="false">A131+1</f>
        <v>132</v>
      </c>
      <c r="B132" s="2" t="str">
        <f aca="false">B131</f>
        <v> </v>
      </c>
      <c r="D132" s="3"/>
    </row>
    <row r="133" customFormat="false" ht="14.65" hidden="false" customHeight="false" outlineLevel="0" collapsed="false">
      <c r="A133" s="1" t="n">
        <f aca="false">A132+1</f>
        <v>133</v>
      </c>
      <c r="B133" s="2" t="str">
        <f aca="false">B132</f>
        <v> </v>
      </c>
      <c r="D133" s="3"/>
    </row>
    <row r="134" customFormat="false" ht="14.65" hidden="false" customHeight="false" outlineLevel="0" collapsed="false">
      <c r="A134" s="1" t="n">
        <f aca="false">A133+1</f>
        <v>134</v>
      </c>
      <c r="B134" s="2" t="str">
        <f aca="false">B133</f>
        <v> </v>
      </c>
      <c r="D134" s="3"/>
    </row>
    <row r="135" customFormat="false" ht="14.65" hidden="false" customHeight="false" outlineLevel="0" collapsed="false">
      <c r="A135" s="1" t="n">
        <f aca="false">A134+1</f>
        <v>135</v>
      </c>
      <c r="B135" s="2" t="str">
        <f aca="false">B134</f>
        <v> </v>
      </c>
      <c r="D135" s="3"/>
    </row>
    <row r="136" customFormat="false" ht="14.65" hidden="false" customHeight="false" outlineLevel="0" collapsed="false">
      <c r="A136" s="1" t="n">
        <f aca="false">A135+1</f>
        <v>136</v>
      </c>
      <c r="B136" s="2" t="str">
        <f aca="false">B135</f>
        <v> </v>
      </c>
      <c r="D136" s="3"/>
    </row>
    <row r="137" customFormat="false" ht="14.65" hidden="false" customHeight="false" outlineLevel="0" collapsed="false">
      <c r="A137" s="1" t="n">
        <f aca="false">A136+1</f>
        <v>137</v>
      </c>
      <c r="B137" s="2" t="str">
        <f aca="false">B136</f>
        <v> </v>
      </c>
      <c r="D137" s="3"/>
    </row>
    <row r="138" customFormat="false" ht="14.65" hidden="false" customHeight="false" outlineLevel="0" collapsed="false">
      <c r="A138" s="1" t="n">
        <f aca="false">A137+1</f>
        <v>138</v>
      </c>
      <c r="B138" s="2" t="str">
        <f aca="false">B137</f>
        <v> </v>
      </c>
      <c r="D138" s="3"/>
    </row>
    <row r="139" customFormat="false" ht="14.65" hidden="false" customHeight="false" outlineLevel="0" collapsed="false">
      <c r="A139" s="1" t="n">
        <f aca="false">A138+1</f>
        <v>139</v>
      </c>
      <c r="B139" s="2" t="str">
        <f aca="false">B138</f>
        <v> </v>
      </c>
      <c r="D139" s="3"/>
    </row>
    <row r="140" customFormat="false" ht="14.65" hidden="false" customHeight="false" outlineLevel="0" collapsed="false">
      <c r="A140" s="1" t="n">
        <f aca="false">A139+1</f>
        <v>140</v>
      </c>
      <c r="B140" s="2" t="str">
        <f aca="false">B139</f>
        <v> </v>
      </c>
      <c r="D140" s="3"/>
    </row>
    <row r="141" customFormat="false" ht="14.65" hidden="false" customHeight="false" outlineLevel="0" collapsed="false">
      <c r="A141" s="1" t="n">
        <f aca="false">A140+1</f>
        <v>141</v>
      </c>
      <c r="B141" s="2" t="str">
        <f aca="false">B140</f>
        <v> </v>
      </c>
      <c r="D141" s="3"/>
    </row>
    <row r="142" customFormat="false" ht="14.65" hidden="false" customHeight="false" outlineLevel="0" collapsed="false">
      <c r="A142" s="1" t="n">
        <f aca="false">A141+1</f>
        <v>142</v>
      </c>
      <c r="B142" s="2" t="str">
        <f aca="false">B141</f>
        <v> </v>
      </c>
      <c r="D142" s="3"/>
    </row>
    <row r="143" customFormat="false" ht="14.65" hidden="false" customHeight="false" outlineLevel="0" collapsed="false">
      <c r="A143" s="1" t="n">
        <f aca="false">A142+1</f>
        <v>143</v>
      </c>
      <c r="B143" s="2" t="str">
        <f aca="false">B142</f>
        <v> </v>
      </c>
      <c r="D143" s="3"/>
    </row>
    <row r="144" customFormat="false" ht="14.65" hidden="false" customHeight="false" outlineLevel="0" collapsed="false">
      <c r="A144" s="1" t="n">
        <f aca="false">A143+1</f>
        <v>144</v>
      </c>
      <c r="B144" s="2" t="str">
        <f aca="false">B143</f>
        <v> </v>
      </c>
      <c r="D144" s="3"/>
    </row>
    <row r="145" customFormat="false" ht="14.65" hidden="false" customHeight="false" outlineLevel="0" collapsed="false">
      <c r="A145" s="1" t="n">
        <f aca="false">A144+1</f>
        <v>145</v>
      </c>
      <c r="B145" s="2" t="str">
        <f aca="false">B144</f>
        <v> </v>
      </c>
      <c r="D145" s="3"/>
    </row>
    <row r="146" customFormat="false" ht="14.65" hidden="false" customHeight="false" outlineLevel="0" collapsed="false">
      <c r="A146" s="1" t="n">
        <f aca="false">A145+1</f>
        <v>146</v>
      </c>
      <c r="B146" s="2" t="str">
        <f aca="false">B145</f>
        <v> </v>
      </c>
      <c r="D146" s="3"/>
    </row>
    <row r="147" customFormat="false" ht="14.65" hidden="false" customHeight="false" outlineLevel="0" collapsed="false">
      <c r="A147" s="1" t="n">
        <f aca="false">A146+1</f>
        <v>147</v>
      </c>
      <c r="B147" s="2" t="str">
        <f aca="false">B146</f>
        <v> </v>
      </c>
      <c r="D147" s="3"/>
    </row>
    <row r="148" customFormat="false" ht="14.65" hidden="false" customHeight="false" outlineLevel="0" collapsed="false">
      <c r="A148" s="1" t="n">
        <f aca="false">A147+1</f>
        <v>148</v>
      </c>
      <c r="B148" s="2" t="str">
        <f aca="false">B147</f>
        <v> </v>
      </c>
      <c r="D148" s="3"/>
    </row>
    <row r="149" customFormat="false" ht="14.65" hidden="false" customHeight="false" outlineLevel="0" collapsed="false">
      <c r="A149" s="1" t="n">
        <f aca="false">A148+1</f>
        <v>149</v>
      </c>
      <c r="B149" s="2" t="str">
        <f aca="false">B148</f>
        <v> </v>
      </c>
      <c r="D149" s="3"/>
    </row>
    <row r="150" customFormat="false" ht="14.65" hidden="false" customHeight="false" outlineLevel="0" collapsed="false">
      <c r="A150" s="1" t="n">
        <f aca="false">A149+1</f>
        <v>150</v>
      </c>
      <c r="B150" s="2" t="str">
        <f aca="false">B149</f>
        <v> </v>
      </c>
      <c r="D15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6.7"/>
    <col collapsed="false" customWidth="true" hidden="false" outlineLevel="0" max="4" min="4" style="0" width="25.7"/>
    <col collapsed="false" customWidth="true" hidden="false" outlineLevel="0" max="7" min="5" style="0" width="6.7"/>
    <col collapsed="false" customWidth="true" hidden="false" outlineLevel="0" max="11" min="8" style="0" width="5.71"/>
    <col collapsed="false" customWidth="true" hidden="false" outlineLevel="0" max="12" min="12" style="0" width="4.7"/>
    <col collapsed="false" customWidth="true" hidden="false" outlineLevel="0" max="15" min="13" style="0" width="5.71"/>
    <col collapsed="false" customWidth="true" hidden="false" outlineLevel="0" max="16" min="16" style="0" width="4.7"/>
    <col collapsed="false" customWidth="true" hidden="false" outlineLevel="0" max="19" min="17" style="0" width="5.71"/>
    <col collapsed="false" customWidth="true" hidden="false" outlineLevel="0" max="20" min="20" style="0" width="4.7"/>
  </cols>
  <sheetData>
    <row r="1" customFormat="false" ht="17" hidden="false" customHeight="false" outlineLevel="0" collapsed="false">
      <c r="A1" s="90"/>
      <c r="B1" s="91" t="s">
        <v>272</v>
      </c>
      <c r="C1" s="91" t="s">
        <v>280</v>
      </c>
      <c r="D1" s="91"/>
      <c r="E1" s="92" t="s">
        <v>281</v>
      </c>
      <c r="F1" s="92"/>
      <c r="G1" s="92"/>
      <c r="H1" s="92"/>
      <c r="I1" s="93" t="s">
        <v>282</v>
      </c>
      <c r="J1" s="93"/>
      <c r="K1" s="93"/>
      <c r="L1" s="93"/>
      <c r="M1" s="94" t="s">
        <v>283</v>
      </c>
      <c r="N1" s="94"/>
      <c r="O1" s="94"/>
      <c r="P1" s="94"/>
      <c r="Q1" s="95" t="s">
        <v>284</v>
      </c>
      <c r="R1" s="95"/>
      <c r="S1" s="95"/>
      <c r="T1" s="95"/>
    </row>
    <row r="2" customFormat="false" ht="17" hidden="false" customHeight="false" outlineLevel="0" collapsed="false">
      <c r="A2" s="96" t="n">
        <v>1</v>
      </c>
      <c r="B2" s="97" t="s">
        <v>89</v>
      </c>
      <c r="C2" s="135" t="n">
        <v>247</v>
      </c>
      <c r="D2" s="99" t="s">
        <v>212</v>
      </c>
      <c r="E2" s="100" t="n">
        <v>1975</v>
      </c>
      <c r="F2" s="101" t="n">
        <v>1145</v>
      </c>
      <c r="G2" s="102" t="n">
        <v>3120</v>
      </c>
      <c r="H2" s="103" t="n">
        <v>6</v>
      </c>
      <c r="I2" s="51" t="n">
        <v>655</v>
      </c>
      <c r="J2" s="17" t="n">
        <v>407</v>
      </c>
      <c r="K2" s="18" t="n">
        <v>1062</v>
      </c>
      <c r="L2" s="105" t="n">
        <v>0</v>
      </c>
      <c r="M2" s="104" t="n">
        <v>654</v>
      </c>
      <c r="N2" s="106" t="n">
        <v>383</v>
      </c>
      <c r="O2" s="50" t="n">
        <v>1037</v>
      </c>
      <c r="P2" s="107" t="n">
        <v>2</v>
      </c>
      <c r="Q2" s="104" t="n">
        <v>666</v>
      </c>
      <c r="R2" s="106" t="n">
        <v>355</v>
      </c>
      <c r="S2" s="108" t="n">
        <v>1021</v>
      </c>
      <c r="T2" s="109" t="n">
        <v>4</v>
      </c>
    </row>
    <row r="3" customFormat="false" ht="17" hidden="false" customHeight="false" outlineLevel="0" collapsed="false">
      <c r="A3" s="110" t="n">
        <v>2</v>
      </c>
      <c r="B3" s="111" t="s">
        <v>97</v>
      </c>
      <c r="C3" s="136" t="n">
        <v>255</v>
      </c>
      <c r="D3" s="113" t="s">
        <v>219</v>
      </c>
      <c r="E3" s="114" t="n">
        <v>1966</v>
      </c>
      <c r="F3" s="115" t="n">
        <v>1130</v>
      </c>
      <c r="G3" s="116" t="n">
        <v>3096</v>
      </c>
      <c r="H3" s="117" t="n">
        <v>4</v>
      </c>
      <c r="I3" s="70" t="n">
        <v>672</v>
      </c>
      <c r="J3" s="25" t="n">
        <v>384</v>
      </c>
      <c r="K3" s="27" t="n">
        <v>1056</v>
      </c>
      <c r="L3" s="118" t="n">
        <v>2</v>
      </c>
      <c r="M3" s="119" t="n">
        <v>665</v>
      </c>
      <c r="N3" s="69" t="n">
        <v>346</v>
      </c>
      <c r="O3" s="73" t="n">
        <v>1011</v>
      </c>
      <c r="P3" s="83" t="n">
        <v>1</v>
      </c>
      <c r="Q3" s="119" t="n">
        <v>629</v>
      </c>
      <c r="R3" s="69" t="n">
        <v>400</v>
      </c>
      <c r="S3" s="120" t="n">
        <v>1029</v>
      </c>
      <c r="T3" s="121" t="n">
        <v>1</v>
      </c>
    </row>
    <row r="4" customFormat="false" ht="17" hidden="false" customHeight="false" outlineLevel="0" collapsed="false">
      <c r="A4" s="110" t="n">
        <v>3</v>
      </c>
      <c r="B4" s="111" t="s">
        <v>63</v>
      </c>
      <c r="C4" s="136" t="n">
        <v>216</v>
      </c>
      <c r="D4" s="113" t="s">
        <v>182</v>
      </c>
      <c r="E4" s="114" t="n">
        <v>1990</v>
      </c>
      <c r="F4" s="115" t="n">
        <v>1104</v>
      </c>
      <c r="G4" s="116" t="n">
        <v>3094</v>
      </c>
      <c r="H4" s="117" t="n">
        <v>1</v>
      </c>
      <c r="I4" s="70" t="n">
        <v>675</v>
      </c>
      <c r="J4" s="25" t="n">
        <v>409</v>
      </c>
      <c r="K4" s="27" t="n">
        <v>1084</v>
      </c>
      <c r="L4" s="118" t="n">
        <v>0</v>
      </c>
      <c r="M4" s="119" t="n">
        <v>660</v>
      </c>
      <c r="N4" s="69" t="n">
        <v>360</v>
      </c>
      <c r="O4" s="73" t="n">
        <v>1020</v>
      </c>
      <c r="P4" s="83" t="n">
        <v>0</v>
      </c>
      <c r="Q4" s="119" t="n">
        <v>655</v>
      </c>
      <c r="R4" s="69" t="n">
        <v>335</v>
      </c>
      <c r="S4" s="120" t="n">
        <v>990</v>
      </c>
      <c r="T4" s="121" t="n">
        <v>1</v>
      </c>
    </row>
    <row r="5" customFormat="false" ht="17" hidden="false" customHeight="false" outlineLevel="0" collapsed="false">
      <c r="A5" s="110" t="n">
        <v>4</v>
      </c>
      <c r="B5" s="111" t="s">
        <v>196</v>
      </c>
      <c r="C5" s="136" t="n">
        <v>235</v>
      </c>
      <c r="D5" s="113" t="s">
        <v>201</v>
      </c>
      <c r="E5" s="114" t="n">
        <v>1921</v>
      </c>
      <c r="F5" s="115" t="n">
        <v>1150</v>
      </c>
      <c r="G5" s="116" t="n">
        <v>3071</v>
      </c>
      <c r="H5" s="117" t="n">
        <v>0</v>
      </c>
      <c r="I5" s="70" t="n">
        <v>635</v>
      </c>
      <c r="J5" s="25" t="n">
        <v>369</v>
      </c>
      <c r="K5" s="27" t="n">
        <v>1004</v>
      </c>
      <c r="L5" s="118" t="n">
        <v>0</v>
      </c>
      <c r="M5" s="119" t="n">
        <v>647</v>
      </c>
      <c r="N5" s="69" t="n">
        <v>400</v>
      </c>
      <c r="O5" s="73" t="n">
        <v>1047</v>
      </c>
      <c r="P5" s="83" t="n">
        <v>0</v>
      </c>
      <c r="Q5" s="119" t="n">
        <v>639</v>
      </c>
      <c r="R5" s="69" t="n">
        <v>381</v>
      </c>
      <c r="S5" s="120" t="n">
        <v>1020</v>
      </c>
      <c r="T5" s="121" t="n">
        <v>0</v>
      </c>
    </row>
    <row r="6" customFormat="false" ht="17" hidden="false" customHeight="false" outlineLevel="0" collapsed="false">
      <c r="A6" s="110" t="n">
        <v>5</v>
      </c>
      <c r="B6" s="111" t="s">
        <v>55</v>
      </c>
      <c r="C6" s="136" t="n">
        <v>212</v>
      </c>
      <c r="D6" s="113" t="s">
        <v>179</v>
      </c>
      <c r="E6" s="114" t="n">
        <v>1950</v>
      </c>
      <c r="F6" s="115" t="n">
        <v>1094</v>
      </c>
      <c r="G6" s="116" t="n">
        <v>3044</v>
      </c>
      <c r="H6" s="117" t="n">
        <v>1</v>
      </c>
      <c r="I6" s="70" t="n">
        <v>648</v>
      </c>
      <c r="J6" s="25" t="n">
        <v>348</v>
      </c>
      <c r="K6" s="27" t="n">
        <v>996</v>
      </c>
      <c r="L6" s="118" t="n">
        <v>0</v>
      </c>
      <c r="M6" s="119" t="n">
        <v>649</v>
      </c>
      <c r="N6" s="69" t="n">
        <v>369</v>
      </c>
      <c r="O6" s="73" t="n">
        <v>1018</v>
      </c>
      <c r="P6" s="83" t="n">
        <v>0</v>
      </c>
      <c r="Q6" s="119" t="n">
        <v>653</v>
      </c>
      <c r="R6" s="69" t="n">
        <v>377</v>
      </c>
      <c r="S6" s="120" t="n">
        <v>1030</v>
      </c>
      <c r="T6" s="121" t="n">
        <v>1</v>
      </c>
    </row>
    <row r="7" customFormat="false" ht="17" hidden="false" customHeight="false" outlineLevel="0" collapsed="false">
      <c r="A7" s="110" t="n">
        <v>6</v>
      </c>
      <c r="B7" s="111" t="s">
        <v>116</v>
      </c>
      <c r="C7" s="136" t="n">
        <v>287</v>
      </c>
      <c r="D7" s="113" t="s">
        <v>248</v>
      </c>
      <c r="E7" s="114" t="n">
        <v>1973</v>
      </c>
      <c r="F7" s="115" t="n">
        <v>1067</v>
      </c>
      <c r="G7" s="116" t="n">
        <v>3040</v>
      </c>
      <c r="H7" s="117" t="n">
        <v>6</v>
      </c>
      <c r="I7" s="70" t="n">
        <v>674</v>
      </c>
      <c r="J7" s="25" t="n">
        <v>337</v>
      </c>
      <c r="K7" s="27" t="n">
        <v>1011</v>
      </c>
      <c r="L7" s="118" t="n">
        <v>3</v>
      </c>
      <c r="M7" s="119" t="n">
        <v>647</v>
      </c>
      <c r="N7" s="69" t="n">
        <v>341</v>
      </c>
      <c r="O7" s="73" t="n">
        <v>988</v>
      </c>
      <c r="P7" s="83" t="n">
        <v>3</v>
      </c>
      <c r="Q7" s="119" t="n">
        <v>652</v>
      </c>
      <c r="R7" s="69" t="n">
        <v>389</v>
      </c>
      <c r="S7" s="120" t="n">
        <v>1041</v>
      </c>
      <c r="T7" s="121" t="n">
        <v>0</v>
      </c>
    </row>
    <row r="8" customFormat="false" ht="17" hidden="false" customHeight="false" outlineLevel="0" collapsed="false">
      <c r="A8" s="110" t="n">
        <v>7</v>
      </c>
      <c r="B8" s="111" t="s">
        <v>55</v>
      </c>
      <c r="C8" s="136" t="n">
        <v>208</v>
      </c>
      <c r="D8" s="113" t="s">
        <v>175</v>
      </c>
      <c r="E8" s="114" t="n">
        <v>1964</v>
      </c>
      <c r="F8" s="115" t="n">
        <v>1075</v>
      </c>
      <c r="G8" s="116" t="n">
        <v>3039</v>
      </c>
      <c r="H8" s="117" t="n">
        <v>3</v>
      </c>
      <c r="I8" s="70" t="n">
        <v>667</v>
      </c>
      <c r="J8" s="25" t="n">
        <v>372</v>
      </c>
      <c r="K8" s="27" t="n">
        <v>1039</v>
      </c>
      <c r="L8" s="118" t="n">
        <v>1</v>
      </c>
      <c r="M8" s="119" t="n">
        <v>639</v>
      </c>
      <c r="N8" s="69" t="n">
        <v>345</v>
      </c>
      <c r="O8" s="73" t="n">
        <v>984</v>
      </c>
      <c r="P8" s="83" t="n">
        <v>1</v>
      </c>
      <c r="Q8" s="119" t="n">
        <v>658</v>
      </c>
      <c r="R8" s="69" t="n">
        <v>358</v>
      </c>
      <c r="S8" s="120" t="n">
        <v>1016</v>
      </c>
      <c r="T8" s="121" t="n">
        <v>1</v>
      </c>
    </row>
    <row r="9" customFormat="false" ht="17" hidden="false" customHeight="false" outlineLevel="0" collapsed="false">
      <c r="A9" s="110" t="n">
        <v>8</v>
      </c>
      <c r="B9" s="111" t="s">
        <v>18</v>
      </c>
      <c r="C9" s="136" t="n">
        <v>167</v>
      </c>
      <c r="D9" s="113" t="s">
        <v>141</v>
      </c>
      <c r="E9" s="114" t="n">
        <v>1937</v>
      </c>
      <c r="F9" s="115" t="n">
        <v>1096</v>
      </c>
      <c r="G9" s="116" t="n">
        <v>3033</v>
      </c>
      <c r="H9" s="117" t="n">
        <v>4</v>
      </c>
      <c r="I9" s="70" t="n">
        <v>638</v>
      </c>
      <c r="J9" s="25" t="n">
        <v>383</v>
      </c>
      <c r="K9" s="27" t="n">
        <v>1021</v>
      </c>
      <c r="L9" s="118" t="n">
        <v>2</v>
      </c>
      <c r="M9" s="119" t="n">
        <v>660</v>
      </c>
      <c r="N9" s="69" t="n">
        <v>346</v>
      </c>
      <c r="O9" s="73" t="n">
        <v>1006</v>
      </c>
      <c r="P9" s="83" t="n">
        <v>2</v>
      </c>
      <c r="Q9" s="119" t="n">
        <v>639</v>
      </c>
      <c r="R9" s="69" t="n">
        <v>367</v>
      </c>
      <c r="S9" s="120" t="n">
        <v>1006</v>
      </c>
      <c r="T9" s="121" t="n">
        <v>0</v>
      </c>
    </row>
    <row r="10" customFormat="false" ht="17" hidden="false" customHeight="false" outlineLevel="0" collapsed="false">
      <c r="A10" s="110" t="n">
        <v>9</v>
      </c>
      <c r="B10" s="111" t="s">
        <v>18</v>
      </c>
      <c r="C10" s="136" t="n">
        <v>170</v>
      </c>
      <c r="D10" s="113" t="s">
        <v>144</v>
      </c>
      <c r="E10" s="114" t="n">
        <v>1986</v>
      </c>
      <c r="F10" s="115" t="n">
        <v>1046</v>
      </c>
      <c r="G10" s="116" t="n">
        <v>3032</v>
      </c>
      <c r="H10" s="117" t="n">
        <v>1</v>
      </c>
      <c r="I10" s="70" t="n">
        <v>653</v>
      </c>
      <c r="J10" s="25" t="n">
        <v>340</v>
      </c>
      <c r="K10" s="27" t="n">
        <v>993</v>
      </c>
      <c r="L10" s="118" t="n">
        <v>0</v>
      </c>
      <c r="M10" s="119" t="n">
        <v>649</v>
      </c>
      <c r="N10" s="69" t="n">
        <v>358</v>
      </c>
      <c r="O10" s="73" t="n">
        <v>1007</v>
      </c>
      <c r="P10" s="83" t="n">
        <v>1</v>
      </c>
      <c r="Q10" s="119" t="n">
        <v>684</v>
      </c>
      <c r="R10" s="69" t="n">
        <v>348</v>
      </c>
      <c r="S10" s="120" t="n">
        <v>1032</v>
      </c>
      <c r="T10" s="121" t="n">
        <v>0</v>
      </c>
    </row>
    <row r="11" customFormat="false" ht="17" hidden="false" customHeight="false" outlineLevel="0" collapsed="false">
      <c r="A11" s="110" t="n">
        <v>10</v>
      </c>
      <c r="B11" s="111" t="s">
        <v>97</v>
      </c>
      <c r="C11" s="136" t="n">
        <v>259</v>
      </c>
      <c r="D11" s="113" t="s">
        <v>223</v>
      </c>
      <c r="E11" s="114" t="n">
        <v>2005</v>
      </c>
      <c r="F11" s="115" t="n">
        <v>1026</v>
      </c>
      <c r="G11" s="116" t="n">
        <v>3031</v>
      </c>
      <c r="H11" s="117" t="n">
        <v>6</v>
      </c>
      <c r="I11" s="70" t="n">
        <v>670</v>
      </c>
      <c r="J11" s="25" t="n">
        <v>354</v>
      </c>
      <c r="K11" s="27" t="n">
        <v>1024</v>
      </c>
      <c r="L11" s="118" t="n">
        <v>2</v>
      </c>
      <c r="M11" s="119" t="n">
        <v>668</v>
      </c>
      <c r="N11" s="69" t="n">
        <v>359</v>
      </c>
      <c r="O11" s="73" t="n">
        <v>1027</v>
      </c>
      <c r="P11" s="83" t="n">
        <v>3</v>
      </c>
      <c r="Q11" s="119" t="n">
        <v>667</v>
      </c>
      <c r="R11" s="69" t="n">
        <v>313</v>
      </c>
      <c r="S11" s="120" t="n">
        <v>980</v>
      </c>
      <c r="T11" s="121" t="n">
        <v>1</v>
      </c>
    </row>
    <row r="12" customFormat="false" ht="17" hidden="false" customHeight="false" outlineLevel="0" collapsed="false">
      <c r="A12" s="110" t="n">
        <v>11</v>
      </c>
      <c r="B12" s="111" t="s">
        <v>97</v>
      </c>
      <c r="C12" s="136" t="n">
        <v>261</v>
      </c>
      <c r="D12" s="113" t="s">
        <v>225</v>
      </c>
      <c r="E12" s="114" t="n">
        <v>1923</v>
      </c>
      <c r="F12" s="115" t="n">
        <v>1103</v>
      </c>
      <c r="G12" s="116" t="n">
        <v>3026</v>
      </c>
      <c r="H12" s="117" t="n">
        <v>0</v>
      </c>
      <c r="I12" s="70" t="n">
        <v>625</v>
      </c>
      <c r="J12" s="25" t="n">
        <v>412</v>
      </c>
      <c r="K12" s="27" t="n">
        <v>1037</v>
      </c>
      <c r="L12" s="118" t="n">
        <v>0</v>
      </c>
      <c r="M12" s="119" t="n">
        <v>648</v>
      </c>
      <c r="N12" s="69" t="n">
        <v>345</v>
      </c>
      <c r="O12" s="73" t="n">
        <v>993</v>
      </c>
      <c r="P12" s="83" t="n">
        <v>0</v>
      </c>
      <c r="Q12" s="119" t="n">
        <v>650</v>
      </c>
      <c r="R12" s="69" t="n">
        <v>346</v>
      </c>
      <c r="S12" s="120" t="n">
        <v>996</v>
      </c>
      <c r="T12" s="121" t="n">
        <v>0</v>
      </c>
    </row>
    <row r="13" customFormat="false" ht="17" hidden="false" customHeight="false" outlineLevel="0" collapsed="false">
      <c r="A13" s="110" t="n">
        <v>12</v>
      </c>
      <c r="B13" s="111" t="s">
        <v>196</v>
      </c>
      <c r="C13" s="136" t="n">
        <v>234</v>
      </c>
      <c r="D13" s="113" t="s">
        <v>200</v>
      </c>
      <c r="E13" s="114" t="n">
        <v>1969</v>
      </c>
      <c r="F13" s="115" t="n">
        <v>1053</v>
      </c>
      <c r="G13" s="116" t="n">
        <v>3022</v>
      </c>
      <c r="H13" s="117" t="n">
        <v>3</v>
      </c>
      <c r="I13" s="70" t="n">
        <v>679</v>
      </c>
      <c r="J13" s="25" t="n">
        <v>377</v>
      </c>
      <c r="K13" s="27" t="n">
        <v>1056</v>
      </c>
      <c r="L13" s="118" t="n">
        <v>0</v>
      </c>
      <c r="M13" s="119" t="n">
        <v>634</v>
      </c>
      <c r="N13" s="69" t="n">
        <v>326</v>
      </c>
      <c r="O13" s="73" t="n">
        <v>960</v>
      </c>
      <c r="P13" s="83" t="n">
        <v>1</v>
      </c>
      <c r="Q13" s="119" t="n">
        <v>656</v>
      </c>
      <c r="R13" s="69" t="n">
        <v>350</v>
      </c>
      <c r="S13" s="120" t="n">
        <v>1006</v>
      </c>
      <c r="T13" s="121" t="n">
        <v>2</v>
      </c>
    </row>
    <row r="14" customFormat="false" ht="17" hidden="false" customHeight="false" outlineLevel="0" collapsed="false">
      <c r="A14" s="110" t="n">
        <v>13</v>
      </c>
      <c r="B14" s="111" t="s">
        <v>63</v>
      </c>
      <c r="C14" s="136" t="n">
        <v>217</v>
      </c>
      <c r="D14" s="113" t="s">
        <v>183</v>
      </c>
      <c r="E14" s="114" t="n">
        <v>1990</v>
      </c>
      <c r="F14" s="115" t="n">
        <v>1030</v>
      </c>
      <c r="G14" s="116" t="n">
        <v>3020</v>
      </c>
      <c r="H14" s="117" t="n">
        <v>4</v>
      </c>
      <c r="I14" s="70" t="n">
        <v>674</v>
      </c>
      <c r="J14" s="25" t="n">
        <v>331</v>
      </c>
      <c r="K14" s="27" t="n">
        <v>1005</v>
      </c>
      <c r="L14" s="118" t="n">
        <v>0</v>
      </c>
      <c r="M14" s="119" t="n">
        <v>658</v>
      </c>
      <c r="N14" s="69" t="n">
        <v>354</v>
      </c>
      <c r="O14" s="73" t="n">
        <v>1012</v>
      </c>
      <c r="P14" s="83" t="n">
        <v>1</v>
      </c>
      <c r="Q14" s="119" t="n">
        <v>658</v>
      </c>
      <c r="R14" s="69" t="n">
        <v>345</v>
      </c>
      <c r="S14" s="120" t="n">
        <v>1003</v>
      </c>
      <c r="T14" s="121" t="n">
        <v>3</v>
      </c>
    </row>
    <row r="15" customFormat="false" ht="17" hidden="false" customHeight="false" outlineLevel="0" collapsed="false">
      <c r="A15" s="110" t="n">
        <v>14</v>
      </c>
      <c r="B15" s="111" t="s">
        <v>97</v>
      </c>
      <c r="C15" s="136" t="n">
        <v>256</v>
      </c>
      <c r="D15" s="113" t="s">
        <v>220</v>
      </c>
      <c r="E15" s="114" t="n">
        <v>1924</v>
      </c>
      <c r="F15" s="115" t="n">
        <v>1089</v>
      </c>
      <c r="G15" s="116" t="n">
        <v>3013</v>
      </c>
      <c r="H15" s="117" t="n">
        <v>5</v>
      </c>
      <c r="I15" s="70" t="n">
        <v>640</v>
      </c>
      <c r="J15" s="25" t="n">
        <v>380</v>
      </c>
      <c r="K15" s="27" t="n">
        <v>1020</v>
      </c>
      <c r="L15" s="118" t="n">
        <v>0</v>
      </c>
      <c r="M15" s="119" t="n">
        <v>650</v>
      </c>
      <c r="N15" s="69" t="n">
        <v>331</v>
      </c>
      <c r="O15" s="73" t="n">
        <v>981</v>
      </c>
      <c r="P15" s="83" t="n">
        <v>1</v>
      </c>
      <c r="Q15" s="119" t="n">
        <v>634</v>
      </c>
      <c r="R15" s="69" t="n">
        <v>378</v>
      </c>
      <c r="S15" s="120" t="n">
        <v>1012</v>
      </c>
      <c r="T15" s="121" t="n">
        <v>4</v>
      </c>
    </row>
    <row r="16" customFormat="false" ht="17" hidden="false" customHeight="false" outlineLevel="0" collapsed="false">
      <c r="A16" s="110" t="n">
        <v>15</v>
      </c>
      <c r="B16" s="111" t="s">
        <v>89</v>
      </c>
      <c r="C16" s="136" t="n">
        <v>252</v>
      </c>
      <c r="D16" s="113" t="s">
        <v>217</v>
      </c>
      <c r="E16" s="114" t="n">
        <v>1912</v>
      </c>
      <c r="F16" s="115" t="n">
        <v>1067</v>
      </c>
      <c r="G16" s="116" t="n">
        <v>2979</v>
      </c>
      <c r="H16" s="117" t="n">
        <v>1</v>
      </c>
      <c r="I16" s="70" t="n">
        <v>618</v>
      </c>
      <c r="J16" s="25" t="n">
        <v>359</v>
      </c>
      <c r="K16" s="27" t="n">
        <v>977</v>
      </c>
      <c r="L16" s="118" t="n">
        <v>0</v>
      </c>
      <c r="M16" s="119" t="n">
        <v>656</v>
      </c>
      <c r="N16" s="69" t="n">
        <v>362</v>
      </c>
      <c r="O16" s="73" t="n">
        <v>1018</v>
      </c>
      <c r="P16" s="83" t="n">
        <v>0</v>
      </c>
      <c r="Q16" s="119" t="n">
        <v>638</v>
      </c>
      <c r="R16" s="69" t="n">
        <v>346</v>
      </c>
      <c r="S16" s="120" t="n">
        <v>984</v>
      </c>
      <c r="T16" s="121" t="n">
        <v>1</v>
      </c>
    </row>
    <row r="17" customFormat="false" ht="17" hidden="false" customHeight="false" outlineLevel="0" collapsed="false">
      <c r="A17" s="110" t="n">
        <v>16</v>
      </c>
      <c r="B17" s="111" t="s">
        <v>89</v>
      </c>
      <c r="C17" s="136" t="n">
        <v>250</v>
      </c>
      <c r="D17" s="113" t="s">
        <v>215</v>
      </c>
      <c r="E17" s="114" t="n">
        <v>1956</v>
      </c>
      <c r="F17" s="115" t="n">
        <v>1015</v>
      </c>
      <c r="G17" s="116" t="n">
        <v>2971</v>
      </c>
      <c r="H17" s="117" t="n">
        <v>8</v>
      </c>
      <c r="I17" s="70" t="n">
        <v>662</v>
      </c>
      <c r="J17" s="25" t="n">
        <v>378</v>
      </c>
      <c r="K17" s="27" t="n">
        <v>1040</v>
      </c>
      <c r="L17" s="118" t="n">
        <v>3</v>
      </c>
      <c r="M17" s="119" t="n">
        <v>657</v>
      </c>
      <c r="N17" s="69" t="n">
        <v>337</v>
      </c>
      <c r="O17" s="73" t="n">
        <v>994</v>
      </c>
      <c r="P17" s="83" t="n">
        <v>2</v>
      </c>
      <c r="Q17" s="119" t="n">
        <v>637</v>
      </c>
      <c r="R17" s="69" t="n">
        <v>300</v>
      </c>
      <c r="S17" s="120" t="n">
        <v>937</v>
      </c>
      <c r="T17" s="121" t="n">
        <v>3</v>
      </c>
    </row>
    <row r="18" customFormat="false" ht="17" hidden="false" customHeight="false" outlineLevel="0" collapsed="false">
      <c r="A18" s="110" t="n">
        <v>17</v>
      </c>
      <c r="B18" s="111" t="s">
        <v>18</v>
      </c>
      <c r="C18" s="136" t="n">
        <v>174</v>
      </c>
      <c r="D18" s="113" t="s">
        <v>148</v>
      </c>
      <c r="E18" s="114" t="n">
        <v>1242</v>
      </c>
      <c r="F18" s="115" t="n">
        <v>742</v>
      </c>
      <c r="G18" s="116" t="n">
        <v>1984</v>
      </c>
      <c r="H18" s="117" t="n">
        <v>1</v>
      </c>
      <c r="I18" s="70" t="n">
        <v>616</v>
      </c>
      <c r="J18" s="25" t="n">
        <v>377</v>
      </c>
      <c r="K18" s="27" t="n">
        <v>993</v>
      </c>
      <c r="L18" s="118" t="n">
        <v>0</v>
      </c>
      <c r="M18" s="119" t="n">
        <v>626</v>
      </c>
      <c r="N18" s="69" t="n">
        <v>365</v>
      </c>
      <c r="O18" s="73" t="n">
        <v>991</v>
      </c>
      <c r="P18" s="83" t="n">
        <v>1</v>
      </c>
      <c r="Q18" s="119" t="n">
        <v>0</v>
      </c>
      <c r="R18" s="69" t="n">
        <v>0</v>
      </c>
      <c r="S18" s="120" t="n">
        <v>0</v>
      </c>
      <c r="T18" s="121" t="n">
        <v>0</v>
      </c>
    </row>
    <row r="19" customFormat="false" ht="14.65" hidden="false" customHeight="false" outlineLevel="0" collapsed="false">
      <c r="A19" s="110" t="n">
        <v>18</v>
      </c>
      <c r="B19" s="111" t="s">
        <v>55</v>
      </c>
      <c r="C19" s="136" t="n">
        <v>210</v>
      </c>
      <c r="D19" s="113" t="s">
        <v>177</v>
      </c>
      <c r="E19" s="114" t="n">
        <v>1297</v>
      </c>
      <c r="F19" s="115" t="n">
        <v>687</v>
      </c>
      <c r="G19" s="116" t="n">
        <v>1984</v>
      </c>
      <c r="H19" s="117" t="n">
        <v>2</v>
      </c>
      <c r="I19" s="70" t="n">
        <v>647</v>
      </c>
      <c r="J19" s="25" t="n">
        <v>362</v>
      </c>
      <c r="K19" s="27" t="n">
        <v>1009</v>
      </c>
      <c r="L19" s="118" t="n">
        <v>2</v>
      </c>
      <c r="M19" s="119" t="n">
        <v>650</v>
      </c>
      <c r="N19" s="69" t="n">
        <v>325</v>
      </c>
      <c r="O19" s="73" t="n">
        <v>975</v>
      </c>
      <c r="P19" s="83" t="n">
        <v>0</v>
      </c>
      <c r="Q19" s="119" t="n">
        <v>0</v>
      </c>
      <c r="R19" s="69" t="n">
        <v>0</v>
      </c>
      <c r="S19" s="120" t="n">
        <v>0</v>
      </c>
      <c r="T19" s="121" t="n">
        <v>0</v>
      </c>
    </row>
    <row r="20" customFormat="false" ht="14.65" hidden="false" customHeight="false" outlineLevel="0" collapsed="false">
      <c r="A20" s="110" t="n">
        <v>19</v>
      </c>
      <c r="B20" s="111" t="s">
        <v>196</v>
      </c>
      <c r="C20" s="136" t="n">
        <v>231</v>
      </c>
      <c r="D20" s="113" t="s">
        <v>197</v>
      </c>
      <c r="E20" s="114" t="n">
        <v>1255</v>
      </c>
      <c r="F20" s="115" t="n">
        <v>726</v>
      </c>
      <c r="G20" s="116" t="n">
        <v>1981</v>
      </c>
      <c r="H20" s="117" t="n">
        <v>5</v>
      </c>
      <c r="I20" s="70" t="n">
        <v>635</v>
      </c>
      <c r="J20" s="25" t="n">
        <v>337</v>
      </c>
      <c r="K20" s="27" t="n">
        <v>972</v>
      </c>
      <c r="L20" s="118" t="n">
        <v>3</v>
      </c>
      <c r="M20" s="119" t="n">
        <v>620</v>
      </c>
      <c r="N20" s="69" t="n">
        <v>389</v>
      </c>
      <c r="O20" s="73" t="n">
        <v>1009</v>
      </c>
      <c r="P20" s="83" t="n">
        <v>2</v>
      </c>
      <c r="Q20" s="119" t="n">
        <v>0</v>
      </c>
      <c r="R20" s="69" t="n">
        <v>0</v>
      </c>
      <c r="S20" s="120" t="n">
        <v>0</v>
      </c>
      <c r="T20" s="121" t="n">
        <v>0</v>
      </c>
    </row>
    <row r="21" customFormat="false" ht="14.65" hidden="false" customHeight="false" outlineLevel="0" collapsed="false">
      <c r="A21" s="110" t="n">
        <v>20</v>
      </c>
      <c r="B21" s="111" t="s">
        <v>97</v>
      </c>
      <c r="C21" s="136" t="n">
        <v>257</v>
      </c>
      <c r="D21" s="113" t="s">
        <v>221</v>
      </c>
      <c r="E21" s="114" t="n">
        <v>1261</v>
      </c>
      <c r="F21" s="115" t="n">
        <v>719</v>
      </c>
      <c r="G21" s="116" t="n">
        <v>1980</v>
      </c>
      <c r="H21" s="117" t="n">
        <v>2</v>
      </c>
      <c r="I21" s="70" t="n">
        <v>647</v>
      </c>
      <c r="J21" s="25" t="n">
        <v>339</v>
      </c>
      <c r="K21" s="27" t="n">
        <v>986</v>
      </c>
      <c r="L21" s="118" t="n">
        <v>1</v>
      </c>
      <c r="M21" s="119" t="n">
        <v>614</v>
      </c>
      <c r="N21" s="69" t="n">
        <v>380</v>
      </c>
      <c r="O21" s="73" t="n">
        <v>994</v>
      </c>
      <c r="P21" s="83" t="n">
        <v>1</v>
      </c>
      <c r="Q21" s="119" t="n">
        <v>0</v>
      </c>
      <c r="R21" s="69" t="n">
        <v>0</v>
      </c>
      <c r="S21" s="120" t="n">
        <v>0</v>
      </c>
      <c r="T21" s="121" t="n">
        <v>0</v>
      </c>
    </row>
    <row r="22" customFormat="false" ht="14.65" hidden="false" customHeight="false" outlineLevel="0" collapsed="false">
      <c r="A22" s="110" t="n">
        <v>21</v>
      </c>
      <c r="B22" s="111" t="s">
        <v>81</v>
      </c>
      <c r="C22" s="136" t="n">
        <v>242</v>
      </c>
      <c r="D22" s="113" t="s">
        <v>208</v>
      </c>
      <c r="E22" s="114" t="n">
        <v>1270</v>
      </c>
      <c r="F22" s="115" t="n">
        <v>709</v>
      </c>
      <c r="G22" s="116" t="n">
        <v>1979</v>
      </c>
      <c r="H22" s="117" t="n">
        <v>2</v>
      </c>
      <c r="I22" s="70" t="n">
        <v>655</v>
      </c>
      <c r="J22" s="25" t="n">
        <v>344</v>
      </c>
      <c r="K22" s="27" t="n">
        <v>999</v>
      </c>
      <c r="L22" s="118" t="n">
        <v>2</v>
      </c>
      <c r="M22" s="119" t="n">
        <v>615</v>
      </c>
      <c r="N22" s="69" t="n">
        <v>365</v>
      </c>
      <c r="O22" s="73" t="n">
        <v>980</v>
      </c>
      <c r="P22" s="83" t="n">
        <v>0</v>
      </c>
      <c r="Q22" s="119" t="n">
        <v>0</v>
      </c>
      <c r="R22" s="69" t="n">
        <v>0</v>
      </c>
      <c r="S22" s="120" t="n">
        <v>0</v>
      </c>
      <c r="T22" s="121" t="n">
        <v>0</v>
      </c>
    </row>
    <row r="23" customFormat="false" ht="14.65" hidden="false" customHeight="false" outlineLevel="0" collapsed="false">
      <c r="A23" s="110" t="n">
        <v>22</v>
      </c>
      <c r="B23" s="111" t="s">
        <v>106</v>
      </c>
      <c r="C23" s="136" t="n">
        <v>272</v>
      </c>
      <c r="D23" s="113" t="s">
        <v>236</v>
      </c>
      <c r="E23" s="114" t="n">
        <v>1223</v>
      </c>
      <c r="F23" s="115" t="n">
        <v>750</v>
      </c>
      <c r="G23" s="116" t="n">
        <v>1973</v>
      </c>
      <c r="H23" s="117" t="n">
        <v>5</v>
      </c>
      <c r="I23" s="70" t="n">
        <v>625</v>
      </c>
      <c r="J23" s="25" t="n">
        <v>378</v>
      </c>
      <c r="K23" s="27" t="n">
        <v>1003</v>
      </c>
      <c r="L23" s="118" t="n">
        <v>3</v>
      </c>
      <c r="M23" s="119" t="n">
        <v>598</v>
      </c>
      <c r="N23" s="69" t="n">
        <v>372</v>
      </c>
      <c r="O23" s="73" t="n">
        <v>970</v>
      </c>
      <c r="P23" s="83" t="n">
        <v>2</v>
      </c>
      <c r="Q23" s="119" t="n">
        <v>0</v>
      </c>
      <c r="R23" s="69" t="n">
        <v>0</v>
      </c>
      <c r="S23" s="120" t="n">
        <v>0</v>
      </c>
      <c r="T23" s="121" t="n">
        <v>0</v>
      </c>
    </row>
    <row r="24" customFormat="false" ht="14.65" hidden="false" customHeight="false" outlineLevel="0" collapsed="false">
      <c r="A24" s="110" t="n">
        <v>23</v>
      </c>
      <c r="B24" s="111" t="s">
        <v>55</v>
      </c>
      <c r="C24" s="136" t="n">
        <v>209</v>
      </c>
      <c r="D24" s="113" t="s">
        <v>176</v>
      </c>
      <c r="E24" s="114" t="n">
        <v>1295</v>
      </c>
      <c r="F24" s="115" t="n">
        <v>675</v>
      </c>
      <c r="G24" s="116" t="n">
        <v>1970</v>
      </c>
      <c r="H24" s="117" t="n">
        <v>3</v>
      </c>
      <c r="I24" s="70" t="n">
        <v>654</v>
      </c>
      <c r="J24" s="25" t="n">
        <v>362</v>
      </c>
      <c r="K24" s="27" t="n">
        <v>1016</v>
      </c>
      <c r="L24" s="118" t="n">
        <v>1</v>
      </c>
      <c r="M24" s="119" t="n">
        <v>641</v>
      </c>
      <c r="N24" s="69" t="n">
        <v>313</v>
      </c>
      <c r="O24" s="73" t="n">
        <v>954</v>
      </c>
      <c r="P24" s="83" t="n">
        <v>2</v>
      </c>
      <c r="Q24" s="119" t="n">
        <v>0</v>
      </c>
      <c r="R24" s="69" t="n">
        <v>0</v>
      </c>
      <c r="S24" s="120" t="n">
        <v>0</v>
      </c>
      <c r="T24" s="121" t="n">
        <v>0</v>
      </c>
    </row>
    <row r="25" customFormat="false" ht="14.65" hidden="false" customHeight="false" outlineLevel="0" collapsed="false">
      <c r="A25" s="110" t="n">
        <v>24</v>
      </c>
      <c r="B25" s="111" t="s">
        <v>27</v>
      </c>
      <c r="C25" s="136" t="n">
        <v>178</v>
      </c>
      <c r="D25" s="113" t="s">
        <v>152</v>
      </c>
      <c r="E25" s="114" t="n">
        <v>1279</v>
      </c>
      <c r="F25" s="115" t="n">
        <v>687</v>
      </c>
      <c r="G25" s="116" t="n">
        <v>1966</v>
      </c>
      <c r="H25" s="117" t="n">
        <v>3</v>
      </c>
      <c r="I25" s="70" t="n">
        <v>645</v>
      </c>
      <c r="J25" s="25" t="n">
        <v>359</v>
      </c>
      <c r="K25" s="27" t="n">
        <v>1004</v>
      </c>
      <c r="L25" s="118" t="n">
        <v>2</v>
      </c>
      <c r="M25" s="119" t="n">
        <v>634</v>
      </c>
      <c r="N25" s="69" t="n">
        <v>328</v>
      </c>
      <c r="O25" s="73" t="n">
        <v>962</v>
      </c>
      <c r="P25" s="83" t="n">
        <v>1</v>
      </c>
      <c r="Q25" s="119" t="n">
        <v>0</v>
      </c>
      <c r="R25" s="69" t="n">
        <v>0</v>
      </c>
      <c r="S25" s="120" t="n">
        <v>0</v>
      </c>
      <c r="T25" s="121" t="n">
        <v>0</v>
      </c>
    </row>
    <row r="26" customFormat="false" ht="14.65" hidden="false" customHeight="false" outlineLevel="0" collapsed="false">
      <c r="A26" s="110" t="n">
        <v>25</v>
      </c>
      <c r="B26" s="111" t="s">
        <v>27</v>
      </c>
      <c r="C26" s="136" t="n">
        <v>180</v>
      </c>
      <c r="D26" s="113" t="s">
        <v>154</v>
      </c>
      <c r="E26" s="114" t="n">
        <v>1291</v>
      </c>
      <c r="F26" s="115" t="n">
        <v>674</v>
      </c>
      <c r="G26" s="116" t="n">
        <v>1965</v>
      </c>
      <c r="H26" s="117" t="n">
        <v>1</v>
      </c>
      <c r="I26" s="70" t="n">
        <v>650</v>
      </c>
      <c r="J26" s="25" t="n">
        <v>313</v>
      </c>
      <c r="K26" s="27" t="n">
        <v>963</v>
      </c>
      <c r="L26" s="118" t="n">
        <v>1</v>
      </c>
      <c r="M26" s="119" t="n">
        <v>641</v>
      </c>
      <c r="N26" s="69" t="n">
        <v>361</v>
      </c>
      <c r="O26" s="73" t="n">
        <v>1002</v>
      </c>
      <c r="P26" s="83" t="n">
        <v>0</v>
      </c>
      <c r="Q26" s="119" t="n">
        <v>0</v>
      </c>
      <c r="R26" s="69" t="n">
        <v>0</v>
      </c>
      <c r="S26" s="120" t="n">
        <v>0</v>
      </c>
      <c r="T26" s="121" t="n">
        <v>0</v>
      </c>
    </row>
    <row r="27" customFormat="false" ht="14.65" hidden="false" customHeight="false" outlineLevel="0" collapsed="false">
      <c r="A27" s="110" t="n">
        <v>26</v>
      </c>
      <c r="B27" s="111" t="s">
        <v>116</v>
      </c>
      <c r="C27" s="136" t="n">
        <v>289</v>
      </c>
      <c r="D27" s="113" t="s">
        <v>250</v>
      </c>
      <c r="E27" s="114" t="n">
        <v>1280</v>
      </c>
      <c r="F27" s="115" t="n">
        <v>681</v>
      </c>
      <c r="G27" s="116" t="n">
        <v>1961</v>
      </c>
      <c r="H27" s="117" t="n">
        <v>1</v>
      </c>
      <c r="I27" s="70" t="n">
        <v>648</v>
      </c>
      <c r="J27" s="25" t="n">
        <v>358</v>
      </c>
      <c r="K27" s="27" t="n">
        <v>1006</v>
      </c>
      <c r="L27" s="118" t="n">
        <v>0</v>
      </c>
      <c r="M27" s="119" t="n">
        <v>632</v>
      </c>
      <c r="N27" s="69" t="n">
        <v>323</v>
      </c>
      <c r="O27" s="73" t="n">
        <v>955</v>
      </c>
      <c r="P27" s="83" t="n">
        <v>1</v>
      </c>
      <c r="Q27" s="119" t="n">
        <v>0</v>
      </c>
      <c r="R27" s="69" t="n">
        <v>0</v>
      </c>
      <c r="S27" s="120" t="n">
        <v>0</v>
      </c>
      <c r="T27" s="121" t="n">
        <v>0</v>
      </c>
    </row>
    <row r="28" customFormat="false" ht="14.65" hidden="false" customHeight="false" outlineLevel="0" collapsed="false">
      <c r="A28" s="110" t="n">
        <v>27</v>
      </c>
      <c r="B28" s="111" t="s">
        <v>18</v>
      </c>
      <c r="C28" s="136" t="n">
        <v>168</v>
      </c>
      <c r="D28" s="113" t="s">
        <v>142</v>
      </c>
      <c r="E28" s="114" t="n">
        <v>1211</v>
      </c>
      <c r="F28" s="115" t="n">
        <v>746</v>
      </c>
      <c r="G28" s="116" t="n">
        <v>1957</v>
      </c>
      <c r="H28" s="117" t="n">
        <v>1</v>
      </c>
      <c r="I28" s="70" t="n">
        <v>608</v>
      </c>
      <c r="J28" s="25" t="n">
        <v>381</v>
      </c>
      <c r="K28" s="27" t="n">
        <v>989</v>
      </c>
      <c r="L28" s="118" t="n">
        <v>1</v>
      </c>
      <c r="M28" s="119" t="n">
        <v>603</v>
      </c>
      <c r="N28" s="69" t="n">
        <v>365</v>
      </c>
      <c r="O28" s="73" t="n">
        <v>968</v>
      </c>
      <c r="P28" s="83" t="n">
        <v>0</v>
      </c>
      <c r="Q28" s="119" t="n">
        <v>0</v>
      </c>
      <c r="R28" s="69" t="n">
        <v>0</v>
      </c>
      <c r="S28" s="120" t="n">
        <v>0</v>
      </c>
      <c r="T28" s="121" t="n">
        <v>0</v>
      </c>
    </row>
    <row r="29" customFormat="false" ht="14.65" hidden="false" customHeight="false" outlineLevel="0" collapsed="false">
      <c r="A29" s="110" t="n">
        <v>28</v>
      </c>
      <c r="B29" s="111" t="s">
        <v>63</v>
      </c>
      <c r="C29" s="136" t="n">
        <v>220</v>
      </c>
      <c r="D29" s="113" t="s">
        <v>186</v>
      </c>
      <c r="E29" s="114" t="n">
        <v>1275</v>
      </c>
      <c r="F29" s="115" t="n">
        <v>677</v>
      </c>
      <c r="G29" s="116" t="n">
        <v>1952</v>
      </c>
      <c r="H29" s="117" t="n">
        <v>1</v>
      </c>
      <c r="I29" s="70" t="n">
        <v>647</v>
      </c>
      <c r="J29" s="25" t="n">
        <v>329</v>
      </c>
      <c r="K29" s="27" t="n">
        <v>976</v>
      </c>
      <c r="L29" s="118" t="n">
        <v>1</v>
      </c>
      <c r="M29" s="119" t="n">
        <v>628</v>
      </c>
      <c r="N29" s="69" t="n">
        <v>348</v>
      </c>
      <c r="O29" s="73" t="n">
        <v>976</v>
      </c>
      <c r="P29" s="83" t="n">
        <v>0</v>
      </c>
      <c r="Q29" s="119" t="n">
        <v>0</v>
      </c>
      <c r="R29" s="69" t="n">
        <v>0</v>
      </c>
      <c r="S29" s="120" t="n">
        <v>0</v>
      </c>
      <c r="T29" s="121" t="n">
        <v>0</v>
      </c>
    </row>
    <row r="30" customFormat="false" ht="14.65" hidden="false" customHeight="false" outlineLevel="0" collapsed="false">
      <c r="A30" s="110" t="n">
        <v>29</v>
      </c>
      <c r="B30" s="111" t="s">
        <v>9</v>
      </c>
      <c r="C30" s="136" t="n">
        <v>162</v>
      </c>
      <c r="D30" s="113" t="s">
        <v>136</v>
      </c>
      <c r="E30" s="114" t="n">
        <v>1293</v>
      </c>
      <c r="F30" s="115" t="n">
        <v>657</v>
      </c>
      <c r="G30" s="116" t="n">
        <v>1950</v>
      </c>
      <c r="H30" s="117" t="n">
        <v>5</v>
      </c>
      <c r="I30" s="70" t="n">
        <v>667</v>
      </c>
      <c r="J30" s="25" t="n">
        <v>344</v>
      </c>
      <c r="K30" s="27" t="n">
        <v>1011</v>
      </c>
      <c r="L30" s="118" t="n">
        <v>3</v>
      </c>
      <c r="M30" s="119" t="n">
        <v>626</v>
      </c>
      <c r="N30" s="69" t="n">
        <v>313</v>
      </c>
      <c r="O30" s="73" t="n">
        <v>939</v>
      </c>
      <c r="P30" s="83" t="n">
        <v>2</v>
      </c>
      <c r="Q30" s="119" t="n">
        <v>0</v>
      </c>
      <c r="R30" s="69" t="n">
        <v>0</v>
      </c>
      <c r="S30" s="120" t="n">
        <v>0</v>
      </c>
      <c r="T30" s="121" t="n">
        <v>0</v>
      </c>
    </row>
    <row r="31" customFormat="false" ht="14.65" hidden="false" customHeight="false" outlineLevel="0" collapsed="false">
      <c r="A31" s="110" t="n">
        <v>30</v>
      </c>
      <c r="B31" s="111" t="s">
        <v>196</v>
      </c>
      <c r="C31" s="136" t="n">
        <v>232</v>
      </c>
      <c r="D31" s="113" t="s">
        <v>198</v>
      </c>
      <c r="E31" s="114" t="n">
        <v>1257</v>
      </c>
      <c r="F31" s="115" t="n">
        <v>691</v>
      </c>
      <c r="G31" s="116" t="n">
        <v>1948</v>
      </c>
      <c r="H31" s="117" t="n">
        <v>0</v>
      </c>
      <c r="I31" s="70" t="n">
        <v>604</v>
      </c>
      <c r="J31" s="25" t="n">
        <v>353</v>
      </c>
      <c r="K31" s="27" t="n">
        <v>957</v>
      </c>
      <c r="L31" s="118" t="n">
        <v>0</v>
      </c>
      <c r="M31" s="119" t="n">
        <v>653</v>
      </c>
      <c r="N31" s="69" t="n">
        <v>338</v>
      </c>
      <c r="O31" s="73" t="n">
        <v>991</v>
      </c>
      <c r="P31" s="83" t="n">
        <v>0</v>
      </c>
      <c r="Q31" s="119" t="n">
        <v>0</v>
      </c>
      <c r="R31" s="69" t="n">
        <v>0</v>
      </c>
      <c r="S31" s="120" t="n">
        <v>0</v>
      </c>
      <c r="T31" s="121" t="n">
        <v>0</v>
      </c>
    </row>
    <row r="32" customFormat="false" ht="14.65" hidden="false" customHeight="false" outlineLevel="0" collapsed="false">
      <c r="A32" s="110" t="n">
        <v>31</v>
      </c>
      <c r="B32" s="111" t="s">
        <v>63</v>
      </c>
      <c r="C32" s="136" t="n">
        <v>215</v>
      </c>
      <c r="D32" s="113" t="s">
        <v>181</v>
      </c>
      <c r="E32" s="114" t="n">
        <v>1217</v>
      </c>
      <c r="F32" s="115" t="n">
        <v>729</v>
      </c>
      <c r="G32" s="116" t="n">
        <v>1946</v>
      </c>
      <c r="H32" s="117" t="n">
        <v>3</v>
      </c>
      <c r="I32" s="70" t="n">
        <v>619</v>
      </c>
      <c r="J32" s="25" t="n">
        <v>367</v>
      </c>
      <c r="K32" s="27" t="n">
        <v>986</v>
      </c>
      <c r="L32" s="118" t="n">
        <v>2</v>
      </c>
      <c r="M32" s="119" t="n">
        <v>598</v>
      </c>
      <c r="N32" s="69" t="n">
        <v>362</v>
      </c>
      <c r="O32" s="73" t="n">
        <v>960</v>
      </c>
      <c r="P32" s="83" t="n">
        <v>1</v>
      </c>
      <c r="Q32" s="119" t="n">
        <v>0</v>
      </c>
      <c r="R32" s="69" t="n">
        <v>0</v>
      </c>
      <c r="S32" s="120" t="n">
        <v>0</v>
      </c>
      <c r="T32" s="121" t="n">
        <v>0</v>
      </c>
    </row>
    <row r="33" customFormat="false" ht="14.65" hidden="false" customHeight="false" outlineLevel="0" collapsed="false">
      <c r="A33" s="110" t="n">
        <v>32</v>
      </c>
      <c r="B33" s="111" t="s">
        <v>0</v>
      </c>
      <c r="C33" s="136" t="n">
        <v>154</v>
      </c>
      <c r="D33" s="113" t="s">
        <v>129</v>
      </c>
      <c r="E33" s="114" t="n">
        <v>1252</v>
      </c>
      <c r="F33" s="115" t="n">
        <v>690</v>
      </c>
      <c r="G33" s="116" t="n">
        <v>1942</v>
      </c>
      <c r="H33" s="117" t="n">
        <v>3</v>
      </c>
      <c r="I33" s="70" t="n">
        <v>629</v>
      </c>
      <c r="J33" s="25" t="n">
        <v>341</v>
      </c>
      <c r="K33" s="27" t="n">
        <v>970</v>
      </c>
      <c r="L33" s="118" t="n">
        <v>0</v>
      </c>
      <c r="M33" s="119" t="n">
        <v>623</v>
      </c>
      <c r="N33" s="69" t="n">
        <v>349</v>
      </c>
      <c r="O33" s="73" t="n">
        <v>972</v>
      </c>
      <c r="P33" s="83" t="n">
        <v>3</v>
      </c>
      <c r="Q33" s="119" t="n">
        <v>0</v>
      </c>
      <c r="R33" s="69" t="n">
        <v>0</v>
      </c>
      <c r="S33" s="120" t="n">
        <v>0</v>
      </c>
      <c r="T33" s="121" t="n">
        <v>0</v>
      </c>
    </row>
    <row r="34" customFormat="false" ht="14.65" hidden="false" customHeight="false" outlineLevel="0" collapsed="false">
      <c r="A34" s="110" t="n">
        <v>33</v>
      </c>
      <c r="B34" s="111" t="s">
        <v>27</v>
      </c>
      <c r="C34" s="136" t="n">
        <v>181</v>
      </c>
      <c r="D34" s="113" t="s">
        <v>155</v>
      </c>
      <c r="E34" s="114" t="n">
        <v>1258</v>
      </c>
      <c r="F34" s="115" t="n">
        <v>678</v>
      </c>
      <c r="G34" s="116" t="n">
        <v>1936</v>
      </c>
      <c r="H34" s="117" t="n">
        <v>4</v>
      </c>
      <c r="I34" s="70" t="n">
        <v>646</v>
      </c>
      <c r="J34" s="25" t="n">
        <v>363</v>
      </c>
      <c r="K34" s="27" t="n">
        <v>1009</v>
      </c>
      <c r="L34" s="118" t="n">
        <v>0</v>
      </c>
      <c r="M34" s="119" t="n">
        <v>612</v>
      </c>
      <c r="N34" s="69" t="n">
        <v>315</v>
      </c>
      <c r="O34" s="73" t="n">
        <v>927</v>
      </c>
      <c r="P34" s="83" t="n">
        <v>4</v>
      </c>
      <c r="Q34" s="119" t="n">
        <v>0</v>
      </c>
      <c r="R34" s="69" t="n">
        <v>0</v>
      </c>
      <c r="S34" s="120" t="n">
        <v>0</v>
      </c>
      <c r="T34" s="121" t="n">
        <v>0</v>
      </c>
    </row>
    <row r="35" customFormat="false" ht="14.65" hidden="false" customHeight="false" outlineLevel="0" collapsed="false">
      <c r="A35" s="110" t="n">
        <v>34</v>
      </c>
      <c r="B35" s="111" t="s">
        <v>89</v>
      </c>
      <c r="C35" s="136" t="n">
        <v>249</v>
      </c>
      <c r="D35" s="113" t="s">
        <v>214</v>
      </c>
      <c r="E35" s="114" t="n">
        <v>1224</v>
      </c>
      <c r="F35" s="115" t="n">
        <v>708</v>
      </c>
      <c r="G35" s="116" t="n">
        <v>1932</v>
      </c>
      <c r="H35" s="117" t="n">
        <v>2</v>
      </c>
      <c r="I35" s="70" t="n">
        <v>603</v>
      </c>
      <c r="J35" s="25" t="n">
        <v>362</v>
      </c>
      <c r="K35" s="27" t="n">
        <v>965</v>
      </c>
      <c r="L35" s="118" t="n">
        <v>1</v>
      </c>
      <c r="M35" s="119" t="n">
        <v>621</v>
      </c>
      <c r="N35" s="69" t="n">
        <v>346</v>
      </c>
      <c r="O35" s="73" t="n">
        <v>967</v>
      </c>
      <c r="P35" s="83" t="n">
        <v>1</v>
      </c>
      <c r="Q35" s="119" t="n">
        <v>0</v>
      </c>
      <c r="R35" s="69" t="n">
        <v>0</v>
      </c>
      <c r="S35" s="120" t="n">
        <v>0</v>
      </c>
      <c r="T35" s="121" t="n">
        <v>0</v>
      </c>
    </row>
    <row r="36" customFormat="false" ht="14.65" hidden="false" customHeight="false" outlineLevel="0" collapsed="false">
      <c r="A36" s="110" t="n">
        <v>35</v>
      </c>
      <c r="B36" s="111" t="s">
        <v>9</v>
      </c>
      <c r="C36" s="136" t="n">
        <v>163</v>
      </c>
      <c r="D36" s="113" t="s">
        <v>137</v>
      </c>
      <c r="E36" s="114" t="n">
        <v>1259</v>
      </c>
      <c r="F36" s="115" t="n">
        <v>665</v>
      </c>
      <c r="G36" s="116" t="n">
        <v>1924</v>
      </c>
      <c r="H36" s="117" t="n">
        <v>3</v>
      </c>
      <c r="I36" s="119" t="n">
        <v>644</v>
      </c>
      <c r="J36" s="25" t="n">
        <v>338</v>
      </c>
      <c r="K36" s="27" t="n">
        <v>982</v>
      </c>
      <c r="L36" s="118" t="n">
        <v>2</v>
      </c>
      <c r="M36" s="119" t="n">
        <v>615</v>
      </c>
      <c r="N36" s="69" t="n">
        <v>327</v>
      </c>
      <c r="O36" s="73" t="n">
        <v>942</v>
      </c>
      <c r="P36" s="83" t="n">
        <v>1</v>
      </c>
      <c r="Q36" s="119" t="n">
        <v>0</v>
      </c>
      <c r="R36" s="69" t="n">
        <v>0</v>
      </c>
      <c r="S36" s="120" t="n">
        <v>0</v>
      </c>
      <c r="T36" s="121" t="n">
        <v>0</v>
      </c>
    </row>
    <row r="37" customFormat="false" ht="14.65" hidden="false" customHeight="false" outlineLevel="0" collapsed="false">
      <c r="A37" s="110" t="n">
        <v>36</v>
      </c>
      <c r="B37" s="111" t="s">
        <v>106</v>
      </c>
      <c r="C37" s="136" t="n">
        <v>275</v>
      </c>
      <c r="D37" s="113" t="s">
        <v>239</v>
      </c>
      <c r="E37" s="114" t="n">
        <v>1246</v>
      </c>
      <c r="F37" s="115" t="n">
        <v>675</v>
      </c>
      <c r="G37" s="116" t="n">
        <v>1921</v>
      </c>
      <c r="H37" s="117" t="n">
        <v>2</v>
      </c>
      <c r="I37" s="70" t="n">
        <v>610</v>
      </c>
      <c r="J37" s="25" t="n">
        <v>331</v>
      </c>
      <c r="K37" s="27" t="n">
        <v>941</v>
      </c>
      <c r="L37" s="118" t="n">
        <v>1</v>
      </c>
      <c r="M37" s="119" t="n">
        <v>636</v>
      </c>
      <c r="N37" s="69" t="n">
        <v>344</v>
      </c>
      <c r="O37" s="73" t="n">
        <v>980</v>
      </c>
      <c r="P37" s="83" t="n">
        <v>1</v>
      </c>
      <c r="Q37" s="119" t="n">
        <v>0</v>
      </c>
      <c r="R37" s="69" t="n">
        <v>0</v>
      </c>
      <c r="S37" s="120" t="n">
        <v>0</v>
      </c>
      <c r="T37" s="121" t="n">
        <v>0</v>
      </c>
    </row>
    <row r="38" customFormat="false" ht="14.65" hidden="false" customHeight="false" outlineLevel="0" collapsed="false">
      <c r="A38" s="110" t="n">
        <v>37</v>
      </c>
      <c r="B38" s="111" t="s">
        <v>72</v>
      </c>
      <c r="C38" s="136" t="n">
        <v>223</v>
      </c>
      <c r="D38" s="113" t="s">
        <v>189</v>
      </c>
      <c r="E38" s="114" t="n">
        <v>1202</v>
      </c>
      <c r="F38" s="115" t="n">
        <v>716</v>
      </c>
      <c r="G38" s="116" t="n">
        <v>1918</v>
      </c>
      <c r="H38" s="117" t="n">
        <v>5</v>
      </c>
      <c r="I38" s="70" t="n">
        <v>572</v>
      </c>
      <c r="J38" s="25" t="n">
        <v>390</v>
      </c>
      <c r="K38" s="27" t="n">
        <v>962</v>
      </c>
      <c r="L38" s="118" t="n">
        <v>3</v>
      </c>
      <c r="M38" s="119" t="n">
        <v>630</v>
      </c>
      <c r="N38" s="69" t="n">
        <v>326</v>
      </c>
      <c r="O38" s="73" t="n">
        <v>956</v>
      </c>
      <c r="P38" s="83" t="n">
        <v>2</v>
      </c>
      <c r="Q38" s="119" t="n">
        <v>0</v>
      </c>
      <c r="R38" s="69" t="n">
        <v>0</v>
      </c>
      <c r="S38" s="120" t="n">
        <v>0</v>
      </c>
      <c r="T38" s="121" t="n">
        <v>0</v>
      </c>
    </row>
    <row r="39" customFormat="false" ht="14.65" hidden="false" customHeight="false" outlineLevel="0" collapsed="false">
      <c r="A39" s="110" t="n">
        <v>38</v>
      </c>
      <c r="B39" s="111" t="s">
        <v>116</v>
      </c>
      <c r="C39" s="136" t="n">
        <v>288</v>
      </c>
      <c r="D39" s="113" t="s">
        <v>249</v>
      </c>
      <c r="E39" s="114" t="n">
        <v>1269</v>
      </c>
      <c r="F39" s="115" t="n">
        <v>646</v>
      </c>
      <c r="G39" s="116" t="n">
        <v>1915</v>
      </c>
      <c r="H39" s="117" t="n">
        <v>6</v>
      </c>
      <c r="I39" s="70" t="n">
        <v>635</v>
      </c>
      <c r="J39" s="25" t="n">
        <v>334</v>
      </c>
      <c r="K39" s="27" t="n">
        <v>969</v>
      </c>
      <c r="L39" s="118" t="n">
        <v>2</v>
      </c>
      <c r="M39" s="119" t="n">
        <v>634</v>
      </c>
      <c r="N39" s="69" t="n">
        <v>312</v>
      </c>
      <c r="O39" s="73" t="n">
        <v>946</v>
      </c>
      <c r="P39" s="83" t="n">
        <v>4</v>
      </c>
      <c r="Q39" s="119" t="n">
        <v>0</v>
      </c>
      <c r="R39" s="69" t="n">
        <v>0</v>
      </c>
      <c r="S39" s="120" t="n">
        <v>0</v>
      </c>
      <c r="T39" s="121" t="n">
        <v>0</v>
      </c>
    </row>
    <row r="40" customFormat="false" ht="14.65" hidden="false" customHeight="false" outlineLevel="0" collapsed="false">
      <c r="A40" s="110" t="n">
        <v>39</v>
      </c>
      <c r="B40" s="111" t="s">
        <v>89</v>
      </c>
      <c r="C40" s="136" t="n">
        <v>251</v>
      </c>
      <c r="D40" s="113" t="s">
        <v>216</v>
      </c>
      <c r="E40" s="114" t="n">
        <v>1259</v>
      </c>
      <c r="F40" s="115" t="n">
        <v>649</v>
      </c>
      <c r="G40" s="116" t="n">
        <v>1908</v>
      </c>
      <c r="H40" s="117" t="n">
        <v>1</v>
      </c>
      <c r="I40" s="70" t="n">
        <v>645</v>
      </c>
      <c r="J40" s="25" t="n">
        <v>303</v>
      </c>
      <c r="K40" s="27" t="n">
        <v>948</v>
      </c>
      <c r="L40" s="118" t="n">
        <v>1</v>
      </c>
      <c r="M40" s="119" t="n">
        <v>614</v>
      </c>
      <c r="N40" s="69" t="n">
        <v>346</v>
      </c>
      <c r="O40" s="73" t="n">
        <v>960</v>
      </c>
      <c r="P40" s="83" t="n">
        <v>0</v>
      </c>
      <c r="Q40" s="119" t="n">
        <v>0</v>
      </c>
      <c r="R40" s="69" t="n">
        <v>0</v>
      </c>
      <c r="S40" s="120" t="n">
        <v>0</v>
      </c>
      <c r="T40" s="121" t="n">
        <v>0</v>
      </c>
    </row>
    <row r="41" customFormat="false" ht="14.65" hidden="false" customHeight="false" outlineLevel="0" collapsed="false">
      <c r="A41" s="110" t="n">
        <v>40</v>
      </c>
      <c r="B41" s="111" t="s">
        <v>106</v>
      </c>
      <c r="C41" s="136" t="n">
        <v>271</v>
      </c>
      <c r="D41" s="113" t="s">
        <v>235</v>
      </c>
      <c r="E41" s="114" t="n">
        <v>1248</v>
      </c>
      <c r="F41" s="115" t="n">
        <v>659</v>
      </c>
      <c r="G41" s="116" t="n">
        <v>1907</v>
      </c>
      <c r="H41" s="117" t="n">
        <v>2</v>
      </c>
      <c r="I41" s="70" t="n">
        <v>630</v>
      </c>
      <c r="J41" s="25" t="n">
        <v>327</v>
      </c>
      <c r="K41" s="27" t="n">
        <v>957</v>
      </c>
      <c r="L41" s="118" t="n">
        <v>1</v>
      </c>
      <c r="M41" s="119" t="n">
        <v>618</v>
      </c>
      <c r="N41" s="69" t="n">
        <v>332</v>
      </c>
      <c r="O41" s="73" t="n">
        <v>950</v>
      </c>
      <c r="P41" s="83" t="n">
        <v>1</v>
      </c>
      <c r="Q41" s="119" t="n">
        <v>0</v>
      </c>
      <c r="R41" s="69" t="n">
        <v>0</v>
      </c>
      <c r="S41" s="120" t="n">
        <v>0</v>
      </c>
      <c r="T41" s="121" t="n">
        <v>0</v>
      </c>
    </row>
    <row r="42" customFormat="false" ht="14.65" hidden="false" customHeight="false" outlineLevel="0" collapsed="false">
      <c r="A42" s="110" t="n">
        <v>41</v>
      </c>
      <c r="B42" s="111" t="s">
        <v>63</v>
      </c>
      <c r="C42" s="136" t="n">
        <v>219</v>
      </c>
      <c r="D42" s="113" t="s">
        <v>185</v>
      </c>
      <c r="E42" s="114" t="n">
        <v>1229</v>
      </c>
      <c r="F42" s="115" t="n">
        <v>676</v>
      </c>
      <c r="G42" s="116" t="n">
        <v>1905</v>
      </c>
      <c r="H42" s="117" t="n">
        <v>2</v>
      </c>
      <c r="I42" s="70" t="n">
        <v>613</v>
      </c>
      <c r="J42" s="25" t="n">
        <v>340</v>
      </c>
      <c r="K42" s="27" t="n">
        <v>953</v>
      </c>
      <c r="L42" s="118" t="n">
        <v>1</v>
      </c>
      <c r="M42" s="119" t="n">
        <v>616</v>
      </c>
      <c r="N42" s="69" t="n">
        <v>336</v>
      </c>
      <c r="O42" s="73" t="n">
        <v>952</v>
      </c>
      <c r="P42" s="83" t="n">
        <v>1</v>
      </c>
      <c r="Q42" s="119" t="n">
        <v>0</v>
      </c>
      <c r="R42" s="69" t="n">
        <v>0</v>
      </c>
      <c r="S42" s="120" t="n">
        <v>0</v>
      </c>
      <c r="T42" s="121" t="n">
        <v>0</v>
      </c>
    </row>
    <row r="43" customFormat="false" ht="14.65" hidden="false" customHeight="false" outlineLevel="0" collapsed="false">
      <c r="A43" s="110" t="n">
        <v>42</v>
      </c>
      <c r="B43" s="111" t="s">
        <v>81</v>
      </c>
      <c r="C43" s="136" t="n">
        <v>241</v>
      </c>
      <c r="D43" s="113" t="s">
        <v>207</v>
      </c>
      <c r="E43" s="114" t="n">
        <v>1262</v>
      </c>
      <c r="F43" s="115" t="n">
        <v>643</v>
      </c>
      <c r="G43" s="116" t="n">
        <v>1905</v>
      </c>
      <c r="H43" s="117" t="n">
        <v>3</v>
      </c>
      <c r="I43" s="70" t="n">
        <v>636</v>
      </c>
      <c r="J43" s="25" t="n">
        <v>313</v>
      </c>
      <c r="K43" s="27" t="n">
        <v>949</v>
      </c>
      <c r="L43" s="118" t="n">
        <v>2</v>
      </c>
      <c r="M43" s="119" t="n">
        <v>626</v>
      </c>
      <c r="N43" s="69" t="n">
        <v>330</v>
      </c>
      <c r="O43" s="73" t="n">
        <v>956</v>
      </c>
      <c r="P43" s="83" t="n">
        <v>1</v>
      </c>
      <c r="Q43" s="119" t="n">
        <v>0</v>
      </c>
      <c r="R43" s="69" t="n">
        <v>0</v>
      </c>
      <c r="S43" s="120" t="n">
        <v>0</v>
      </c>
      <c r="T43" s="121" t="n">
        <v>0</v>
      </c>
    </row>
    <row r="44" customFormat="false" ht="14.65" hidden="false" customHeight="false" outlineLevel="0" collapsed="false">
      <c r="A44" s="110" t="n">
        <v>43</v>
      </c>
      <c r="B44" s="111" t="s">
        <v>0</v>
      </c>
      <c r="C44" s="136" t="n">
        <v>156</v>
      </c>
      <c r="D44" s="113" t="s">
        <v>130</v>
      </c>
      <c r="E44" s="114" t="n">
        <v>1256</v>
      </c>
      <c r="F44" s="115" t="n">
        <v>643</v>
      </c>
      <c r="G44" s="116" t="n">
        <v>1899</v>
      </c>
      <c r="H44" s="117" t="n">
        <v>4</v>
      </c>
      <c r="I44" s="70" t="n">
        <v>624</v>
      </c>
      <c r="J44" s="25" t="n">
        <v>321</v>
      </c>
      <c r="K44" s="27" t="n">
        <v>945</v>
      </c>
      <c r="L44" s="118" t="n">
        <v>2</v>
      </c>
      <c r="M44" s="119" t="n">
        <v>632</v>
      </c>
      <c r="N44" s="69" t="n">
        <v>322</v>
      </c>
      <c r="O44" s="73" t="n">
        <v>954</v>
      </c>
      <c r="P44" s="83" t="n">
        <v>2</v>
      </c>
      <c r="Q44" s="119" t="n">
        <v>0</v>
      </c>
      <c r="R44" s="69" t="n">
        <v>0</v>
      </c>
      <c r="S44" s="120" t="n">
        <v>0</v>
      </c>
      <c r="T44" s="121" t="n">
        <v>0</v>
      </c>
    </row>
    <row r="45" customFormat="false" ht="14.65" hidden="false" customHeight="false" outlineLevel="0" collapsed="false">
      <c r="A45" s="110" t="n">
        <v>44</v>
      </c>
      <c r="B45" s="111" t="s">
        <v>89</v>
      </c>
      <c r="C45" s="136" t="n">
        <v>248</v>
      </c>
      <c r="D45" s="113" t="s">
        <v>213</v>
      </c>
      <c r="E45" s="114" t="n">
        <v>1244</v>
      </c>
      <c r="F45" s="115" t="n">
        <v>648</v>
      </c>
      <c r="G45" s="116" t="n">
        <v>1892</v>
      </c>
      <c r="H45" s="117" t="n">
        <v>2</v>
      </c>
      <c r="I45" s="70" t="n">
        <v>650</v>
      </c>
      <c r="J45" s="25" t="n">
        <v>342</v>
      </c>
      <c r="K45" s="27" t="n">
        <v>992</v>
      </c>
      <c r="L45" s="118" t="n">
        <v>1</v>
      </c>
      <c r="M45" s="119" t="n">
        <v>594</v>
      </c>
      <c r="N45" s="69" t="n">
        <v>306</v>
      </c>
      <c r="O45" s="73" t="n">
        <v>900</v>
      </c>
      <c r="P45" s="83" t="n">
        <v>1</v>
      </c>
      <c r="Q45" s="119" t="n">
        <v>0</v>
      </c>
      <c r="R45" s="69" t="n">
        <v>0</v>
      </c>
      <c r="S45" s="120" t="n">
        <v>0</v>
      </c>
      <c r="T45" s="121" t="n">
        <v>0</v>
      </c>
    </row>
    <row r="46" customFormat="false" ht="14.65" hidden="false" customHeight="false" outlineLevel="0" collapsed="false">
      <c r="A46" s="110" t="n">
        <v>45</v>
      </c>
      <c r="B46" s="111" t="s">
        <v>0</v>
      </c>
      <c r="C46" s="136" t="n">
        <v>153</v>
      </c>
      <c r="D46" s="113" t="s">
        <v>128</v>
      </c>
      <c r="E46" s="114" t="n">
        <v>1248</v>
      </c>
      <c r="F46" s="115" t="n">
        <v>642</v>
      </c>
      <c r="G46" s="116" t="n">
        <v>1890</v>
      </c>
      <c r="H46" s="117" t="n">
        <v>3</v>
      </c>
      <c r="I46" s="70" t="n">
        <v>629</v>
      </c>
      <c r="J46" s="25" t="n">
        <v>302</v>
      </c>
      <c r="K46" s="27" t="n">
        <v>931</v>
      </c>
      <c r="L46" s="118" t="n">
        <v>1</v>
      </c>
      <c r="M46" s="119" t="n">
        <v>619</v>
      </c>
      <c r="N46" s="69" t="n">
        <v>340</v>
      </c>
      <c r="O46" s="73" t="n">
        <v>959</v>
      </c>
      <c r="P46" s="83" t="n">
        <v>2</v>
      </c>
      <c r="Q46" s="119" t="n">
        <v>0</v>
      </c>
      <c r="R46" s="69" t="n">
        <v>0</v>
      </c>
      <c r="S46" s="120" t="n">
        <v>0</v>
      </c>
      <c r="T46" s="121" t="n">
        <v>0</v>
      </c>
    </row>
    <row r="47" customFormat="false" ht="14.65" hidden="false" customHeight="false" outlineLevel="0" collapsed="false">
      <c r="A47" s="110" t="n">
        <v>46</v>
      </c>
      <c r="B47" s="111" t="s">
        <v>106</v>
      </c>
      <c r="C47" s="136" t="n">
        <v>273</v>
      </c>
      <c r="D47" s="113" t="s">
        <v>237</v>
      </c>
      <c r="E47" s="114" t="n">
        <v>1252</v>
      </c>
      <c r="F47" s="115" t="n">
        <v>638</v>
      </c>
      <c r="G47" s="116" t="n">
        <v>1890</v>
      </c>
      <c r="H47" s="117" t="n">
        <v>7</v>
      </c>
      <c r="I47" s="70" t="n">
        <v>648</v>
      </c>
      <c r="J47" s="25" t="n">
        <v>330</v>
      </c>
      <c r="K47" s="27" t="n">
        <v>978</v>
      </c>
      <c r="L47" s="118" t="n">
        <v>3</v>
      </c>
      <c r="M47" s="119" t="n">
        <v>604</v>
      </c>
      <c r="N47" s="69" t="n">
        <v>308</v>
      </c>
      <c r="O47" s="73" t="n">
        <v>912</v>
      </c>
      <c r="P47" s="83" t="n">
        <v>4</v>
      </c>
      <c r="Q47" s="119" t="n">
        <v>0</v>
      </c>
      <c r="R47" s="69" t="n">
        <v>0</v>
      </c>
      <c r="S47" s="120" t="n">
        <v>0</v>
      </c>
      <c r="T47" s="121" t="n">
        <v>0</v>
      </c>
    </row>
    <row r="48" customFormat="false" ht="14.65" hidden="false" customHeight="false" outlineLevel="0" collapsed="false">
      <c r="A48" s="110" t="n">
        <v>47</v>
      </c>
      <c r="B48" s="111" t="s">
        <v>9</v>
      </c>
      <c r="C48" s="136" t="n">
        <v>159</v>
      </c>
      <c r="D48" s="113" t="s">
        <v>133</v>
      </c>
      <c r="E48" s="114" t="n">
        <v>1252</v>
      </c>
      <c r="F48" s="115" t="n">
        <v>637</v>
      </c>
      <c r="G48" s="116" t="n">
        <v>1889</v>
      </c>
      <c r="H48" s="117" t="n">
        <v>5</v>
      </c>
      <c r="I48" s="70" t="n">
        <v>625</v>
      </c>
      <c r="J48" s="25" t="n">
        <v>321</v>
      </c>
      <c r="K48" s="27" t="n">
        <v>946</v>
      </c>
      <c r="L48" s="118" t="n">
        <v>3</v>
      </c>
      <c r="M48" s="119" t="n">
        <v>627</v>
      </c>
      <c r="N48" s="69" t="n">
        <v>316</v>
      </c>
      <c r="O48" s="73" t="n">
        <v>943</v>
      </c>
      <c r="P48" s="83" t="n">
        <v>2</v>
      </c>
      <c r="Q48" s="119" t="n">
        <v>0</v>
      </c>
      <c r="R48" s="69" t="n">
        <v>0</v>
      </c>
      <c r="S48" s="120" t="n">
        <v>0</v>
      </c>
      <c r="T48" s="121" t="n">
        <v>0</v>
      </c>
    </row>
    <row r="49" customFormat="false" ht="14.65" hidden="false" customHeight="false" outlineLevel="0" collapsed="false">
      <c r="A49" s="110" t="n">
        <v>48</v>
      </c>
      <c r="B49" s="111" t="s">
        <v>72</v>
      </c>
      <c r="C49" s="136" t="n">
        <v>224</v>
      </c>
      <c r="D49" s="113" t="s">
        <v>190</v>
      </c>
      <c r="E49" s="114" t="n">
        <v>1215</v>
      </c>
      <c r="F49" s="115" t="n">
        <v>673</v>
      </c>
      <c r="G49" s="116" t="n">
        <v>1888</v>
      </c>
      <c r="H49" s="117" t="n">
        <v>6</v>
      </c>
      <c r="I49" s="70" t="n">
        <v>616</v>
      </c>
      <c r="J49" s="25" t="n">
        <v>360</v>
      </c>
      <c r="K49" s="27" t="n">
        <v>976</v>
      </c>
      <c r="L49" s="118" t="n">
        <v>3</v>
      </c>
      <c r="M49" s="119" t="n">
        <v>599</v>
      </c>
      <c r="N49" s="69" t="n">
        <v>313</v>
      </c>
      <c r="O49" s="73" t="n">
        <v>912</v>
      </c>
      <c r="P49" s="83" t="n">
        <v>3</v>
      </c>
      <c r="Q49" s="119" t="n">
        <v>0</v>
      </c>
      <c r="R49" s="69" t="n">
        <v>0</v>
      </c>
      <c r="S49" s="120" t="n">
        <v>0</v>
      </c>
      <c r="T49" s="121" t="n">
        <v>0</v>
      </c>
    </row>
    <row r="50" customFormat="false" ht="14.65" hidden="false" customHeight="false" outlineLevel="0" collapsed="false">
      <c r="A50" s="110" t="n">
        <v>49</v>
      </c>
      <c r="B50" s="111" t="s">
        <v>81</v>
      </c>
      <c r="C50" s="136" t="n">
        <v>244</v>
      </c>
      <c r="D50" s="113" t="s">
        <v>209</v>
      </c>
      <c r="E50" s="114" t="n">
        <v>1250</v>
      </c>
      <c r="F50" s="115" t="n">
        <v>634</v>
      </c>
      <c r="G50" s="116" t="n">
        <v>1884</v>
      </c>
      <c r="H50" s="117" t="n">
        <v>8</v>
      </c>
      <c r="I50" s="70" t="n">
        <v>648</v>
      </c>
      <c r="J50" s="25" t="n">
        <v>304</v>
      </c>
      <c r="K50" s="27" t="n">
        <v>952</v>
      </c>
      <c r="L50" s="118" t="n">
        <v>2</v>
      </c>
      <c r="M50" s="119" t="n">
        <v>602</v>
      </c>
      <c r="N50" s="69" t="n">
        <v>330</v>
      </c>
      <c r="O50" s="73" t="n">
        <v>932</v>
      </c>
      <c r="P50" s="83" t="n">
        <v>6</v>
      </c>
      <c r="Q50" s="119" t="n">
        <v>0</v>
      </c>
      <c r="R50" s="69" t="n">
        <v>0</v>
      </c>
      <c r="S50" s="120" t="n">
        <v>0</v>
      </c>
      <c r="T50" s="121" t="n">
        <v>0</v>
      </c>
    </row>
    <row r="51" customFormat="false" ht="14.65" hidden="false" customHeight="false" outlineLevel="0" collapsed="false">
      <c r="A51" s="110" t="n">
        <v>50</v>
      </c>
      <c r="B51" s="111" t="s">
        <v>72</v>
      </c>
      <c r="C51" s="136" t="n">
        <v>227</v>
      </c>
      <c r="D51" s="113" t="s">
        <v>193</v>
      </c>
      <c r="E51" s="114" t="n">
        <v>1189</v>
      </c>
      <c r="F51" s="115" t="n">
        <v>677</v>
      </c>
      <c r="G51" s="116" t="n">
        <v>1866</v>
      </c>
      <c r="H51" s="117" t="n">
        <v>4</v>
      </c>
      <c r="I51" s="70" t="n">
        <v>597</v>
      </c>
      <c r="J51" s="25" t="n">
        <v>347</v>
      </c>
      <c r="K51" s="27" t="n">
        <v>944</v>
      </c>
      <c r="L51" s="118" t="n">
        <v>1</v>
      </c>
      <c r="M51" s="119" t="n">
        <v>592</v>
      </c>
      <c r="N51" s="69" t="n">
        <v>330</v>
      </c>
      <c r="O51" s="73" t="n">
        <v>922</v>
      </c>
      <c r="P51" s="83" t="n">
        <v>3</v>
      </c>
      <c r="Q51" s="119" t="n">
        <v>0</v>
      </c>
      <c r="R51" s="69" t="n">
        <v>0</v>
      </c>
      <c r="S51" s="120" t="n">
        <v>0</v>
      </c>
      <c r="T51" s="121" t="n">
        <v>0</v>
      </c>
    </row>
    <row r="52" customFormat="false" ht="14.65" hidden="false" customHeight="false" outlineLevel="0" collapsed="false">
      <c r="A52" s="110" t="n">
        <v>51</v>
      </c>
      <c r="B52" s="111" t="s">
        <v>47</v>
      </c>
      <c r="C52" s="136" t="n">
        <v>201</v>
      </c>
      <c r="D52" s="113" t="s">
        <v>169</v>
      </c>
      <c r="E52" s="114" t="n">
        <v>1247</v>
      </c>
      <c r="F52" s="115" t="n">
        <v>615</v>
      </c>
      <c r="G52" s="116" t="n">
        <v>1862</v>
      </c>
      <c r="H52" s="117" t="n">
        <v>9</v>
      </c>
      <c r="I52" s="70" t="n">
        <v>623</v>
      </c>
      <c r="J52" s="25" t="n">
        <v>290</v>
      </c>
      <c r="K52" s="27" t="n">
        <v>913</v>
      </c>
      <c r="L52" s="118" t="n">
        <v>5</v>
      </c>
      <c r="M52" s="119" t="n">
        <v>624</v>
      </c>
      <c r="N52" s="69" t="n">
        <v>325</v>
      </c>
      <c r="O52" s="73" t="n">
        <v>949</v>
      </c>
      <c r="P52" s="83" t="n">
        <v>4</v>
      </c>
      <c r="Q52" s="119" t="n">
        <v>0</v>
      </c>
      <c r="R52" s="69" t="n">
        <v>0</v>
      </c>
      <c r="S52" s="120" t="n">
        <v>0</v>
      </c>
      <c r="T52" s="121" t="n">
        <v>0</v>
      </c>
    </row>
    <row r="53" customFormat="false" ht="14.65" hidden="false" customHeight="false" outlineLevel="0" collapsed="false">
      <c r="A53" s="110" t="n">
        <v>52</v>
      </c>
      <c r="B53" s="111" t="s">
        <v>47</v>
      </c>
      <c r="C53" s="136" t="n">
        <v>203</v>
      </c>
      <c r="D53" s="113" t="s">
        <v>171</v>
      </c>
      <c r="E53" s="114" t="n">
        <v>1268</v>
      </c>
      <c r="F53" s="115" t="n">
        <v>583</v>
      </c>
      <c r="G53" s="116" t="n">
        <v>1851</v>
      </c>
      <c r="H53" s="117" t="n">
        <v>14</v>
      </c>
      <c r="I53" s="70" t="n">
        <v>641</v>
      </c>
      <c r="J53" s="25" t="n">
        <v>274</v>
      </c>
      <c r="K53" s="27" t="n">
        <v>915</v>
      </c>
      <c r="L53" s="118" t="n">
        <v>8</v>
      </c>
      <c r="M53" s="119" t="n">
        <v>627</v>
      </c>
      <c r="N53" s="69" t="n">
        <v>309</v>
      </c>
      <c r="O53" s="73" t="n">
        <v>936</v>
      </c>
      <c r="P53" s="83" t="n">
        <v>6</v>
      </c>
      <c r="Q53" s="119" t="n">
        <v>0</v>
      </c>
      <c r="R53" s="69" t="n">
        <v>0</v>
      </c>
      <c r="S53" s="120" t="n">
        <v>0</v>
      </c>
      <c r="T53" s="121" t="n">
        <v>0</v>
      </c>
    </row>
    <row r="54" customFormat="false" ht="14.65" hidden="false" customHeight="false" outlineLevel="0" collapsed="false">
      <c r="A54" s="110" t="n">
        <v>53</v>
      </c>
      <c r="B54" s="111" t="s">
        <v>47</v>
      </c>
      <c r="C54" s="136" t="n">
        <v>204</v>
      </c>
      <c r="D54" s="113" t="s">
        <v>172</v>
      </c>
      <c r="E54" s="114" t="n">
        <v>1261</v>
      </c>
      <c r="F54" s="115" t="n">
        <v>587</v>
      </c>
      <c r="G54" s="116" t="n">
        <v>1848</v>
      </c>
      <c r="H54" s="117" t="n">
        <v>10</v>
      </c>
      <c r="I54" s="70" t="n">
        <v>611</v>
      </c>
      <c r="J54" s="25" t="n">
        <v>307</v>
      </c>
      <c r="K54" s="27" t="n">
        <v>918</v>
      </c>
      <c r="L54" s="118" t="n">
        <v>6</v>
      </c>
      <c r="M54" s="119" t="n">
        <v>650</v>
      </c>
      <c r="N54" s="69" t="n">
        <v>280</v>
      </c>
      <c r="O54" s="73" t="n">
        <v>930</v>
      </c>
      <c r="P54" s="83" t="n">
        <v>4</v>
      </c>
      <c r="Q54" s="119" t="n">
        <v>0</v>
      </c>
      <c r="R54" s="69" t="n">
        <v>0</v>
      </c>
      <c r="S54" s="120" t="n">
        <v>0</v>
      </c>
      <c r="T54" s="121" t="n">
        <v>0</v>
      </c>
    </row>
    <row r="55" customFormat="false" ht="14.65" hidden="false" customHeight="false" outlineLevel="0" collapsed="false">
      <c r="A55" s="110" t="n">
        <v>54</v>
      </c>
      <c r="B55" s="111" t="s">
        <v>0</v>
      </c>
      <c r="C55" s="136" t="n">
        <v>151</v>
      </c>
      <c r="D55" s="113" t="s">
        <v>126</v>
      </c>
      <c r="E55" s="114" t="n">
        <v>1223</v>
      </c>
      <c r="F55" s="115" t="n">
        <v>620</v>
      </c>
      <c r="G55" s="116" t="n">
        <v>1843</v>
      </c>
      <c r="H55" s="117" t="n">
        <v>2</v>
      </c>
      <c r="I55" s="70" t="n">
        <v>609</v>
      </c>
      <c r="J55" s="25" t="n">
        <v>308</v>
      </c>
      <c r="K55" s="27" t="n">
        <v>917</v>
      </c>
      <c r="L55" s="118" t="n">
        <v>1</v>
      </c>
      <c r="M55" s="119" t="n">
        <v>614</v>
      </c>
      <c r="N55" s="69" t="n">
        <v>312</v>
      </c>
      <c r="O55" s="73" t="n">
        <v>926</v>
      </c>
      <c r="P55" s="83" t="n">
        <v>1</v>
      </c>
      <c r="Q55" s="119" t="n">
        <v>0</v>
      </c>
      <c r="R55" s="69" t="n">
        <v>0</v>
      </c>
      <c r="S55" s="120" t="n">
        <v>0</v>
      </c>
      <c r="T55" s="121" t="n">
        <v>0</v>
      </c>
    </row>
    <row r="56" customFormat="false" ht="14.65" hidden="false" customHeight="false" outlineLevel="0" collapsed="false">
      <c r="A56" s="110" t="n">
        <v>55</v>
      </c>
      <c r="B56" s="111" t="s">
        <v>55</v>
      </c>
      <c r="C56" s="136" t="n">
        <v>207</v>
      </c>
      <c r="D56" s="113" t="s">
        <v>174</v>
      </c>
      <c r="E56" s="114" t="n">
        <v>1202</v>
      </c>
      <c r="F56" s="115" t="n">
        <v>624</v>
      </c>
      <c r="G56" s="116" t="n">
        <v>1826</v>
      </c>
      <c r="H56" s="117" t="n">
        <v>1</v>
      </c>
      <c r="I56" s="70" t="n">
        <v>616</v>
      </c>
      <c r="J56" s="25" t="n">
        <v>312</v>
      </c>
      <c r="K56" s="27" t="n">
        <v>928</v>
      </c>
      <c r="L56" s="118" t="n">
        <v>1</v>
      </c>
      <c r="M56" s="119" t="n">
        <v>586</v>
      </c>
      <c r="N56" s="69" t="n">
        <v>312</v>
      </c>
      <c r="O56" s="73" t="n">
        <v>898</v>
      </c>
      <c r="P56" s="83" t="n">
        <v>0</v>
      </c>
      <c r="Q56" s="119" t="n">
        <v>0</v>
      </c>
      <c r="R56" s="69" t="n">
        <v>0</v>
      </c>
      <c r="S56" s="120" t="n">
        <v>0</v>
      </c>
      <c r="T56" s="121" t="n">
        <v>0</v>
      </c>
    </row>
    <row r="57" customFormat="false" ht="14.65" hidden="false" customHeight="false" outlineLevel="0" collapsed="false">
      <c r="A57" s="110" t="n">
        <v>56</v>
      </c>
      <c r="B57" s="111" t="s">
        <v>9</v>
      </c>
      <c r="C57" s="136" t="n">
        <v>164</v>
      </c>
      <c r="D57" s="113" t="s">
        <v>138</v>
      </c>
      <c r="E57" s="114" t="n">
        <v>1214</v>
      </c>
      <c r="F57" s="115" t="n">
        <v>611</v>
      </c>
      <c r="G57" s="116" t="n">
        <v>1825</v>
      </c>
      <c r="H57" s="117" t="n">
        <v>4</v>
      </c>
      <c r="I57" s="70" t="n">
        <v>625</v>
      </c>
      <c r="J57" s="25" t="n">
        <v>309</v>
      </c>
      <c r="K57" s="27" t="n">
        <v>934</v>
      </c>
      <c r="L57" s="118" t="n">
        <v>2</v>
      </c>
      <c r="M57" s="119" t="n">
        <v>589</v>
      </c>
      <c r="N57" s="69" t="n">
        <v>302</v>
      </c>
      <c r="O57" s="73" t="n">
        <v>891</v>
      </c>
      <c r="P57" s="83" t="n">
        <v>2</v>
      </c>
      <c r="Q57" s="119" t="n">
        <v>0</v>
      </c>
      <c r="R57" s="69" t="n">
        <v>0</v>
      </c>
      <c r="S57" s="120" t="n">
        <v>0</v>
      </c>
      <c r="T57" s="121" t="n">
        <v>0</v>
      </c>
    </row>
    <row r="58" customFormat="false" ht="14.65" hidden="false" customHeight="false" outlineLevel="0" collapsed="false">
      <c r="A58" s="110" t="n">
        <v>57</v>
      </c>
      <c r="B58" s="111" t="s">
        <v>81</v>
      </c>
      <c r="C58" s="136" t="n">
        <v>245</v>
      </c>
      <c r="D58" s="113" t="s">
        <v>210</v>
      </c>
      <c r="E58" s="114" t="n">
        <v>1216</v>
      </c>
      <c r="F58" s="115" t="n">
        <v>609</v>
      </c>
      <c r="G58" s="116" t="n">
        <v>1825</v>
      </c>
      <c r="H58" s="117" t="n">
        <v>4</v>
      </c>
      <c r="I58" s="70" t="n">
        <v>624</v>
      </c>
      <c r="J58" s="25" t="n">
        <v>344</v>
      </c>
      <c r="K58" s="27" t="n">
        <v>968</v>
      </c>
      <c r="L58" s="118" t="n">
        <v>1</v>
      </c>
      <c r="M58" s="119" t="n">
        <v>592</v>
      </c>
      <c r="N58" s="69" t="n">
        <v>265</v>
      </c>
      <c r="O58" s="73" t="n">
        <v>857</v>
      </c>
      <c r="P58" s="83" t="n">
        <v>3</v>
      </c>
      <c r="Q58" s="119" t="n">
        <v>0</v>
      </c>
      <c r="R58" s="69" t="n">
        <v>0</v>
      </c>
      <c r="S58" s="120" t="n">
        <v>0</v>
      </c>
      <c r="T58" s="121" t="n">
        <v>0</v>
      </c>
    </row>
    <row r="59" customFormat="false" ht="14.65" hidden="false" customHeight="false" outlineLevel="0" collapsed="false">
      <c r="A59" s="110" t="n">
        <v>58</v>
      </c>
      <c r="B59" s="111" t="s">
        <v>227</v>
      </c>
      <c r="C59" s="136" t="n">
        <v>268</v>
      </c>
      <c r="D59" s="113" t="s">
        <v>233</v>
      </c>
      <c r="E59" s="114" t="n">
        <v>1208</v>
      </c>
      <c r="F59" s="115" t="n">
        <v>616</v>
      </c>
      <c r="G59" s="116" t="n">
        <v>1824</v>
      </c>
      <c r="H59" s="117" t="n">
        <v>6</v>
      </c>
      <c r="I59" s="70" t="n">
        <v>616</v>
      </c>
      <c r="J59" s="25" t="n">
        <v>302</v>
      </c>
      <c r="K59" s="27" t="n">
        <v>918</v>
      </c>
      <c r="L59" s="118" t="n">
        <v>3</v>
      </c>
      <c r="M59" s="119" t="n">
        <v>592</v>
      </c>
      <c r="N59" s="69" t="n">
        <v>314</v>
      </c>
      <c r="O59" s="73" t="n">
        <v>906</v>
      </c>
      <c r="P59" s="83" t="n">
        <v>3</v>
      </c>
      <c r="Q59" s="119" t="n">
        <v>0</v>
      </c>
      <c r="R59" s="69" t="n">
        <v>0</v>
      </c>
      <c r="S59" s="120" t="n">
        <v>0</v>
      </c>
      <c r="T59" s="121" t="n">
        <v>0</v>
      </c>
    </row>
    <row r="60" customFormat="false" ht="14.65" hidden="false" customHeight="false" outlineLevel="0" collapsed="false">
      <c r="A60" s="110" t="n">
        <v>59</v>
      </c>
      <c r="B60" s="111" t="s">
        <v>42</v>
      </c>
      <c r="C60" s="136" t="n">
        <v>193</v>
      </c>
      <c r="D60" s="113" t="s">
        <v>165</v>
      </c>
      <c r="E60" s="114" t="n">
        <v>1219</v>
      </c>
      <c r="F60" s="115" t="n">
        <v>591</v>
      </c>
      <c r="G60" s="116" t="n">
        <v>1810</v>
      </c>
      <c r="H60" s="117" t="n">
        <v>6</v>
      </c>
      <c r="I60" s="70" t="n">
        <v>605</v>
      </c>
      <c r="J60" s="25" t="n">
        <v>286</v>
      </c>
      <c r="K60" s="27" t="n">
        <v>891</v>
      </c>
      <c r="L60" s="118" t="n">
        <v>3</v>
      </c>
      <c r="M60" s="119" t="n">
        <v>614</v>
      </c>
      <c r="N60" s="69" t="n">
        <v>305</v>
      </c>
      <c r="O60" s="73" t="n">
        <v>919</v>
      </c>
      <c r="P60" s="83" t="n">
        <v>3</v>
      </c>
      <c r="Q60" s="119" t="n">
        <v>0</v>
      </c>
      <c r="R60" s="69" t="n">
        <v>0</v>
      </c>
      <c r="S60" s="120" t="n">
        <v>0</v>
      </c>
      <c r="T60" s="121" t="n">
        <v>0</v>
      </c>
    </row>
    <row r="61" customFormat="false" ht="14.65" hidden="false" customHeight="false" outlineLevel="0" collapsed="false">
      <c r="A61" s="110" t="n">
        <v>60</v>
      </c>
      <c r="B61" s="111" t="s">
        <v>113</v>
      </c>
      <c r="C61" s="136" t="n">
        <v>283</v>
      </c>
      <c r="D61" s="113" t="s">
        <v>246</v>
      </c>
      <c r="E61" s="114" t="n">
        <v>1219</v>
      </c>
      <c r="F61" s="115" t="n">
        <v>587</v>
      </c>
      <c r="G61" s="116" t="n">
        <v>1806</v>
      </c>
      <c r="H61" s="117" t="n">
        <v>6</v>
      </c>
      <c r="I61" s="70" t="n">
        <v>620</v>
      </c>
      <c r="J61" s="25" t="n">
        <v>301</v>
      </c>
      <c r="K61" s="27" t="n">
        <v>921</v>
      </c>
      <c r="L61" s="118" t="n">
        <v>2</v>
      </c>
      <c r="M61" s="119" t="n">
        <v>599</v>
      </c>
      <c r="N61" s="69" t="n">
        <v>286</v>
      </c>
      <c r="O61" s="73" t="n">
        <v>885</v>
      </c>
      <c r="P61" s="83" t="n">
        <v>4</v>
      </c>
      <c r="Q61" s="119" t="n">
        <v>0</v>
      </c>
      <c r="R61" s="69" t="n">
        <v>0</v>
      </c>
      <c r="S61" s="120" t="n">
        <v>0</v>
      </c>
      <c r="T61" s="121" t="n">
        <v>0</v>
      </c>
    </row>
    <row r="62" customFormat="false" ht="14.65" hidden="false" customHeight="false" outlineLevel="0" collapsed="false">
      <c r="A62" s="110" t="n">
        <v>61</v>
      </c>
      <c r="B62" s="111" t="s">
        <v>47</v>
      </c>
      <c r="C62" s="136" t="n">
        <v>200</v>
      </c>
      <c r="D62" s="113" t="s">
        <v>168</v>
      </c>
      <c r="E62" s="114" t="n">
        <v>1210</v>
      </c>
      <c r="F62" s="115" t="n">
        <v>587</v>
      </c>
      <c r="G62" s="116" t="n">
        <v>1797</v>
      </c>
      <c r="H62" s="117" t="n">
        <v>6</v>
      </c>
      <c r="I62" s="70" t="n">
        <v>622</v>
      </c>
      <c r="J62" s="25" t="n">
        <v>295</v>
      </c>
      <c r="K62" s="27" t="n">
        <v>917</v>
      </c>
      <c r="L62" s="118" t="n">
        <v>3</v>
      </c>
      <c r="M62" s="119" t="n">
        <v>588</v>
      </c>
      <c r="N62" s="69" t="n">
        <v>292</v>
      </c>
      <c r="O62" s="73" t="n">
        <v>880</v>
      </c>
      <c r="P62" s="83" t="n">
        <v>3</v>
      </c>
      <c r="Q62" s="119" t="n">
        <v>0</v>
      </c>
      <c r="R62" s="69" t="n">
        <v>0</v>
      </c>
      <c r="S62" s="120" t="n">
        <v>0</v>
      </c>
      <c r="T62" s="121" t="n">
        <v>0</v>
      </c>
    </row>
    <row r="63" customFormat="false" ht="14.65" hidden="false" customHeight="false" outlineLevel="0" collapsed="false">
      <c r="A63" s="110" t="n">
        <v>62</v>
      </c>
      <c r="B63" s="111" t="s">
        <v>42</v>
      </c>
      <c r="C63" s="136" t="n">
        <v>191</v>
      </c>
      <c r="D63" s="113" t="s">
        <v>163</v>
      </c>
      <c r="E63" s="114" t="n">
        <v>1189</v>
      </c>
      <c r="F63" s="115" t="n">
        <v>574</v>
      </c>
      <c r="G63" s="116" t="n">
        <v>1763</v>
      </c>
      <c r="H63" s="117" t="n">
        <v>14</v>
      </c>
      <c r="I63" s="70" t="n">
        <v>608</v>
      </c>
      <c r="J63" s="25" t="n">
        <v>283</v>
      </c>
      <c r="K63" s="27" t="n">
        <v>891</v>
      </c>
      <c r="L63" s="118" t="n">
        <v>5</v>
      </c>
      <c r="M63" s="119" t="n">
        <v>581</v>
      </c>
      <c r="N63" s="69" t="n">
        <v>291</v>
      </c>
      <c r="O63" s="73" t="n">
        <v>872</v>
      </c>
      <c r="P63" s="83" t="n">
        <v>9</v>
      </c>
      <c r="Q63" s="119" t="n">
        <v>0</v>
      </c>
      <c r="R63" s="69" t="n">
        <v>0</v>
      </c>
      <c r="S63" s="120" t="n">
        <v>0</v>
      </c>
      <c r="T63" s="121" t="n">
        <v>0</v>
      </c>
    </row>
    <row r="64" customFormat="false" ht="14.65" hidden="false" customHeight="false" outlineLevel="0" collapsed="false">
      <c r="A64" s="110" t="n">
        <v>63</v>
      </c>
      <c r="B64" s="111" t="s">
        <v>113</v>
      </c>
      <c r="C64" s="136" t="n">
        <v>284</v>
      </c>
      <c r="D64" s="113" t="s">
        <v>247</v>
      </c>
      <c r="E64" s="114" t="n">
        <v>1176</v>
      </c>
      <c r="F64" s="115" t="n">
        <v>585</v>
      </c>
      <c r="G64" s="116" t="n">
        <v>1761</v>
      </c>
      <c r="H64" s="117" t="n">
        <v>13</v>
      </c>
      <c r="I64" s="70" t="n">
        <v>591</v>
      </c>
      <c r="J64" s="25" t="n">
        <v>276</v>
      </c>
      <c r="K64" s="27" t="n">
        <v>867</v>
      </c>
      <c r="L64" s="118" t="n">
        <v>9</v>
      </c>
      <c r="M64" s="119" t="n">
        <v>585</v>
      </c>
      <c r="N64" s="69" t="n">
        <v>309</v>
      </c>
      <c r="O64" s="73" t="n">
        <v>894</v>
      </c>
      <c r="P64" s="83" t="n">
        <v>4</v>
      </c>
      <c r="Q64" s="119" t="n">
        <v>0</v>
      </c>
      <c r="R64" s="69" t="n">
        <v>0</v>
      </c>
      <c r="S64" s="120" t="n">
        <v>0</v>
      </c>
      <c r="T64" s="121" t="n">
        <v>0</v>
      </c>
    </row>
    <row r="65" customFormat="false" ht="14.65" hidden="false" customHeight="false" outlineLevel="0" collapsed="false">
      <c r="A65" s="110" t="n">
        <v>64</v>
      </c>
      <c r="B65" s="111" t="s">
        <v>227</v>
      </c>
      <c r="C65" s="136" t="n">
        <v>264</v>
      </c>
      <c r="D65" s="113" t="s">
        <v>229</v>
      </c>
      <c r="E65" s="114" t="n">
        <v>1184</v>
      </c>
      <c r="F65" s="115" t="n">
        <v>575</v>
      </c>
      <c r="G65" s="116" t="n">
        <v>1759</v>
      </c>
      <c r="H65" s="117" t="n">
        <v>26</v>
      </c>
      <c r="I65" s="70" t="n">
        <v>576</v>
      </c>
      <c r="J65" s="25" t="n">
        <v>294</v>
      </c>
      <c r="K65" s="27" t="n">
        <v>870</v>
      </c>
      <c r="L65" s="118" t="n">
        <v>14</v>
      </c>
      <c r="M65" s="119" t="n">
        <v>608</v>
      </c>
      <c r="N65" s="69" t="n">
        <v>281</v>
      </c>
      <c r="O65" s="73" t="n">
        <v>889</v>
      </c>
      <c r="P65" s="83" t="n">
        <v>12</v>
      </c>
      <c r="Q65" s="119" t="n">
        <v>0</v>
      </c>
      <c r="R65" s="69" t="n">
        <v>0</v>
      </c>
      <c r="S65" s="120" t="n">
        <v>0</v>
      </c>
      <c r="T65" s="121" t="n">
        <v>0</v>
      </c>
    </row>
    <row r="66" customFormat="false" ht="14.65" hidden="false" customHeight="false" outlineLevel="0" collapsed="false">
      <c r="A66" s="110" t="n">
        <v>65</v>
      </c>
      <c r="B66" s="111" t="s">
        <v>113</v>
      </c>
      <c r="C66" s="136" t="n">
        <v>281</v>
      </c>
      <c r="D66" s="113" t="s">
        <v>244</v>
      </c>
      <c r="E66" s="114" t="n">
        <v>1170</v>
      </c>
      <c r="F66" s="115" t="n">
        <v>586</v>
      </c>
      <c r="G66" s="116" t="n">
        <v>1756</v>
      </c>
      <c r="H66" s="117" t="n">
        <v>16</v>
      </c>
      <c r="I66" s="70" t="n">
        <v>585</v>
      </c>
      <c r="J66" s="25" t="n">
        <v>283</v>
      </c>
      <c r="K66" s="27" t="n">
        <v>868</v>
      </c>
      <c r="L66" s="118" t="n">
        <v>9</v>
      </c>
      <c r="M66" s="119" t="n">
        <v>585</v>
      </c>
      <c r="N66" s="69" t="n">
        <v>303</v>
      </c>
      <c r="O66" s="73" t="n">
        <v>888</v>
      </c>
      <c r="P66" s="83" t="n">
        <v>7</v>
      </c>
      <c r="Q66" s="119" t="n">
        <v>0</v>
      </c>
      <c r="R66" s="69" t="n">
        <v>0</v>
      </c>
      <c r="S66" s="120" t="n">
        <v>0</v>
      </c>
      <c r="T66" s="121" t="n">
        <v>0</v>
      </c>
    </row>
    <row r="67" customFormat="false" ht="14.65" hidden="false" customHeight="false" outlineLevel="0" collapsed="false">
      <c r="A67" s="110" t="n">
        <v>66</v>
      </c>
      <c r="B67" s="111" t="s">
        <v>35</v>
      </c>
      <c r="C67" s="136" t="n">
        <v>188</v>
      </c>
      <c r="D67" s="113" t="s">
        <v>160</v>
      </c>
      <c r="E67" s="114" t="n">
        <v>1192</v>
      </c>
      <c r="F67" s="115" t="n">
        <v>545</v>
      </c>
      <c r="G67" s="116" t="n">
        <v>1737</v>
      </c>
      <c r="H67" s="117" t="n">
        <v>8</v>
      </c>
      <c r="I67" s="70" t="n">
        <v>587</v>
      </c>
      <c r="J67" s="25" t="n">
        <v>273</v>
      </c>
      <c r="K67" s="27" t="n">
        <v>860</v>
      </c>
      <c r="L67" s="118" t="n">
        <v>3</v>
      </c>
      <c r="M67" s="119" t="n">
        <v>605</v>
      </c>
      <c r="N67" s="69" t="n">
        <v>272</v>
      </c>
      <c r="O67" s="73" t="n">
        <v>877</v>
      </c>
      <c r="P67" s="83" t="n">
        <v>5</v>
      </c>
      <c r="Q67" s="119" t="n">
        <v>0</v>
      </c>
      <c r="R67" s="69" t="n">
        <v>0</v>
      </c>
      <c r="S67" s="120" t="n">
        <v>0</v>
      </c>
      <c r="T67" s="121" t="n">
        <v>0</v>
      </c>
    </row>
    <row r="68" customFormat="false" ht="14.65" hidden="false" customHeight="false" outlineLevel="0" collapsed="false">
      <c r="A68" s="110" t="n">
        <v>67</v>
      </c>
      <c r="B68" s="111" t="s">
        <v>35</v>
      </c>
      <c r="C68" s="136" t="n">
        <v>184</v>
      </c>
      <c r="D68" s="113" t="s">
        <v>157</v>
      </c>
      <c r="E68" s="114" t="n">
        <v>1164</v>
      </c>
      <c r="F68" s="115" t="n">
        <v>562</v>
      </c>
      <c r="G68" s="116" t="n">
        <v>1726</v>
      </c>
      <c r="H68" s="117" t="n">
        <v>20</v>
      </c>
      <c r="I68" s="70" t="n">
        <v>590</v>
      </c>
      <c r="J68" s="25" t="n">
        <v>278</v>
      </c>
      <c r="K68" s="27" t="n">
        <v>868</v>
      </c>
      <c r="L68" s="118" t="n">
        <v>10</v>
      </c>
      <c r="M68" s="119" t="n">
        <v>574</v>
      </c>
      <c r="N68" s="69" t="n">
        <v>284</v>
      </c>
      <c r="O68" s="73" t="n">
        <v>858</v>
      </c>
      <c r="P68" s="83" t="n">
        <v>10</v>
      </c>
      <c r="Q68" s="119" t="n">
        <v>0</v>
      </c>
      <c r="R68" s="69" t="n">
        <v>0</v>
      </c>
      <c r="S68" s="120" t="n">
        <v>0</v>
      </c>
      <c r="T68" s="121" t="n">
        <v>0</v>
      </c>
    </row>
    <row r="69" customFormat="false" ht="14.65" hidden="false" customHeight="false" outlineLevel="0" collapsed="false">
      <c r="A69" s="110" t="n">
        <v>68</v>
      </c>
      <c r="B69" s="111" t="s">
        <v>227</v>
      </c>
      <c r="C69" s="136" t="n">
        <v>266</v>
      </c>
      <c r="D69" s="113" t="s">
        <v>231</v>
      </c>
      <c r="E69" s="114" t="n">
        <v>1136</v>
      </c>
      <c r="F69" s="115" t="n">
        <v>581</v>
      </c>
      <c r="G69" s="116" t="n">
        <v>1717</v>
      </c>
      <c r="H69" s="117" t="n">
        <v>14</v>
      </c>
      <c r="I69" s="70" t="n">
        <v>573</v>
      </c>
      <c r="J69" s="25" t="n">
        <v>272</v>
      </c>
      <c r="K69" s="27" t="n">
        <v>845</v>
      </c>
      <c r="L69" s="118" t="n">
        <v>8</v>
      </c>
      <c r="M69" s="119" t="n">
        <v>563</v>
      </c>
      <c r="N69" s="69" t="n">
        <v>309</v>
      </c>
      <c r="O69" s="73" t="n">
        <v>872</v>
      </c>
      <c r="P69" s="83" t="n">
        <v>6</v>
      </c>
      <c r="Q69" s="119" t="n">
        <v>0</v>
      </c>
      <c r="R69" s="69" t="n">
        <v>0</v>
      </c>
      <c r="S69" s="120" t="n">
        <v>0</v>
      </c>
      <c r="T69" s="121" t="n">
        <v>0</v>
      </c>
    </row>
    <row r="70" customFormat="false" ht="14.65" hidden="false" customHeight="false" outlineLevel="0" collapsed="false">
      <c r="A70" s="110" t="n">
        <v>69</v>
      </c>
      <c r="B70" s="111" t="s">
        <v>113</v>
      </c>
      <c r="C70" s="136" t="n">
        <v>279</v>
      </c>
      <c r="D70" s="113" t="s">
        <v>242</v>
      </c>
      <c r="E70" s="114" t="n">
        <v>1164</v>
      </c>
      <c r="F70" s="115" t="n">
        <v>549</v>
      </c>
      <c r="G70" s="116" t="n">
        <v>1713</v>
      </c>
      <c r="H70" s="117" t="n">
        <v>13</v>
      </c>
      <c r="I70" s="70" t="n">
        <v>567</v>
      </c>
      <c r="J70" s="25" t="n">
        <v>292</v>
      </c>
      <c r="K70" s="27" t="n">
        <v>859</v>
      </c>
      <c r="L70" s="118" t="n">
        <v>7</v>
      </c>
      <c r="M70" s="119" t="n">
        <v>597</v>
      </c>
      <c r="N70" s="69" t="n">
        <v>257</v>
      </c>
      <c r="O70" s="73" t="n">
        <v>854</v>
      </c>
      <c r="P70" s="83" t="n">
        <v>6</v>
      </c>
      <c r="Q70" s="119" t="n">
        <v>0</v>
      </c>
      <c r="R70" s="69" t="n">
        <v>0</v>
      </c>
      <c r="S70" s="120" t="n">
        <v>0</v>
      </c>
      <c r="T70" s="121" t="n">
        <v>0</v>
      </c>
    </row>
    <row r="71" customFormat="false" ht="14.65" hidden="false" customHeight="false" outlineLevel="0" collapsed="false">
      <c r="A71" s="110" t="n">
        <v>70</v>
      </c>
      <c r="B71" s="111" t="s">
        <v>42</v>
      </c>
      <c r="C71" s="136" t="n">
        <v>192</v>
      </c>
      <c r="D71" s="113" t="s">
        <v>164</v>
      </c>
      <c r="E71" s="114" t="n">
        <v>1199</v>
      </c>
      <c r="F71" s="115" t="n">
        <v>514</v>
      </c>
      <c r="G71" s="116" t="n">
        <v>1713</v>
      </c>
      <c r="H71" s="117" t="n">
        <v>19</v>
      </c>
      <c r="I71" s="70" t="n">
        <v>603</v>
      </c>
      <c r="J71" s="25" t="n">
        <v>272</v>
      </c>
      <c r="K71" s="27" t="n">
        <v>875</v>
      </c>
      <c r="L71" s="118" t="n">
        <v>10</v>
      </c>
      <c r="M71" s="119" t="n">
        <v>596</v>
      </c>
      <c r="N71" s="69" t="n">
        <v>242</v>
      </c>
      <c r="O71" s="73" t="n">
        <v>838</v>
      </c>
      <c r="P71" s="83" t="n">
        <v>9</v>
      </c>
      <c r="Q71" s="119" t="n">
        <v>0</v>
      </c>
      <c r="R71" s="69" t="n">
        <v>0</v>
      </c>
      <c r="S71" s="120" t="n">
        <v>0</v>
      </c>
      <c r="T71" s="121" t="n">
        <v>0</v>
      </c>
    </row>
    <row r="72" customFormat="false" ht="14.65" hidden="false" customHeight="false" outlineLevel="0" collapsed="false">
      <c r="A72" s="110" t="n">
        <v>71</v>
      </c>
      <c r="B72" s="111" t="s">
        <v>42</v>
      </c>
      <c r="C72" s="136" t="n">
        <v>194</v>
      </c>
      <c r="D72" s="113" t="s">
        <v>166</v>
      </c>
      <c r="E72" s="114" t="n">
        <v>1151</v>
      </c>
      <c r="F72" s="115" t="n">
        <v>519</v>
      </c>
      <c r="G72" s="116" t="n">
        <v>1670</v>
      </c>
      <c r="H72" s="117" t="n">
        <v>20</v>
      </c>
      <c r="I72" s="70" t="n">
        <v>597</v>
      </c>
      <c r="J72" s="25" t="n">
        <v>261</v>
      </c>
      <c r="K72" s="27" t="n">
        <v>858</v>
      </c>
      <c r="L72" s="118" t="n">
        <v>13</v>
      </c>
      <c r="M72" s="119" t="n">
        <v>554</v>
      </c>
      <c r="N72" s="69" t="n">
        <v>258</v>
      </c>
      <c r="O72" s="73" t="n">
        <v>812</v>
      </c>
      <c r="P72" s="83" t="n">
        <v>7</v>
      </c>
      <c r="Q72" s="119" t="n">
        <v>0</v>
      </c>
      <c r="R72" s="69" t="n">
        <v>0</v>
      </c>
      <c r="S72" s="120" t="n">
        <v>0</v>
      </c>
      <c r="T72" s="121" t="n">
        <v>0</v>
      </c>
    </row>
    <row r="73" customFormat="false" ht="14.65" hidden="false" customHeight="false" outlineLevel="0" collapsed="false">
      <c r="A73" s="110" t="n">
        <v>72</v>
      </c>
      <c r="B73" s="111" t="s">
        <v>227</v>
      </c>
      <c r="C73" s="136" t="n">
        <v>267</v>
      </c>
      <c r="D73" s="113" t="s">
        <v>232</v>
      </c>
      <c r="E73" s="114" t="n">
        <v>1136</v>
      </c>
      <c r="F73" s="115" t="n">
        <v>522</v>
      </c>
      <c r="G73" s="116" t="n">
        <v>1658</v>
      </c>
      <c r="H73" s="117" t="n">
        <v>28</v>
      </c>
      <c r="I73" s="70" t="n">
        <v>592</v>
      </c>
      <c r="J73" s="25" t="n">
        <v>270</v>
      </c>
      <c r="K73" s="27" t="n">
        <v>862</v>
      </c>
      <c r="L73" s="118" t="n">
        <v>12</v>
      </c>
      <c r="M73" s="119" t="n">
        <v>544</v>
      </c>
      <c r="N73" s="69" t="n">
        <v>252</v>
      </c>
      <c r="O73" s="73" t="n">
        <v>796</v>
      </c>
      <c r="P73" s="83" t="n">
        <v>16</v>
      </c>
      <c r="Q73" s="119" t="n">
        <v>0</v>
      </c>
      <c r="R73" s="69" t="n">
        <v>0</v>
      </c>
      <c r="S73" s="120" t="n">
        <v>0</v>
      </c>
      <c r="T73" s="121" t="n">
        <v>0</v>
      </c>
    </row>
    <row r="74" customFormat="false" ht="14.65" hidden="false" customHeight="false" outlineLevel="0" collapsed="false">
      <c r="A74" s="110" t="n">
        <v>73</v>
      </c>
      <c r="B74" s="111" t="s">
        <v>35</v>
      </c>
      <c r="C74" s="136" t="n">
        <v>189</v>
      </c>
      <c r="D74" s="113" t="s">
        <v>161</v>
      </c>
      <c r="E74" s="114" t="n">
        <v>1137</v>
      </c>
      <c r="F74" s="115" t="n">
        <v>448</v>
      </c>
      <c r="G74" s="116" t="n">
        <v>1585</v>
      </c>
      <c r="H74" s="117" t="n">
        <v>42</v>
      </c>
      <c r="I74" s="70" t="n">
        <v>568</v>
      </c>
      <c r="J74" s="25" t="n">
        <v>216</v>
      </c>
      <c r="K74" s="27" t="n">
        <v>784</v>
      </c>
      <c r="L74" s="118" t="n">
        <v>26</v>
      </c>
      <c r="M74" s="119" t="n">
        <v>569</v>
      </c>
      <c r="N74" s="69" t="n">
        <v>232</v>
      </c>
      <c r="O74" s="73" t="n">
        <v>801</v>
      </c>
      <c r="P74" s="83" t="n">
        <v>16</v>
      </c>
      <c r="Q74" s="119" t="n">
        <v>0</v>
      </c>
      <c r="R74" s="69" t="n">
        <v>0</v>
      </c>
      <c r="S74" s="120" t="n">
        <v>0</v>
      </c>
      <c r="T74" s="121" t="n">
        <v>0</v>
      </c>
    </row>
    <row r="75" customFormat="false" ht="14.65" hidden="false" customHeight="false" outlineLevel="0" collapsed="false">
      <c r="A75" s="110" t="n">
        <v>74</v>
      </c>
      <c r="B75" s="111" t="s">
        <v>27</v>
      </c>
      <c r="C75" s="136" t="n">
        <v>177</v>
      </c>
      <c r="D75" s="113" t="s">
        <v>151</v>
      </c>
      <c r="E75" s="114" t="n">
        <v>934</v>
      </c>
      <c r="F75" s="115" t="n">
        <v>538</v>
      </c>
      <c r="G75" s="116" t="n">
        <v>1472</v>
      </c>
      <c r="H75" s="117" t="n">
        <v>0</v>
      </c>
      <c r="I75" s="70" t="n">
        <v>322</v>
      </c>
      <c r="J75" s="25" t="n">
        <v>160</v>
      </c>
      <c r="K75" s="27" t="n">
        <v>482</v>
      </c>
      <c r="L75" s="118" t="n">
        <v>0</v>
      </c>
      <c r="M75" s="119" t="n">
        <v>612</v>
      </c>
      <c r="N75" s="69" t="n">
        <v>378</v>
      </c>
      <c r="O75" s="73" t="n">
        <v>990</v>
      </c>
      <c r="P75" s="83" t="n">
        <v>0</v>
      </c>
      <c r="Q75" s="119" t="n">
        <v>0</v>
      </c>
      <c r="R75" s="69" t="n">
        <v>0</v>
      </c>
      <c r="S75" s="120" t="n">
        <v>0</v>
      </c>
      <c r="T75" s="121" t="n">
        <v>0</v>
      </c>
    </row>
    <row r="76" customFormat="false" ht="14.65" hidden="false" customHeight="false" outlineLevel="0" collapsed="false">
      <c r="A76" s="110" t="n">
        <v>75</v>
      </c>
      <c r="B76" s="111" t="s">
        <v>35</v>
      </c>
      <c r="C76" s="136" t="n">
        <v>190</v>
      </c>
      <c r="D76" s="113" t="s">
        <v>162</v>
      </c>
      <c r="E76" s="114" t="n">
        <v>804</v>
      </c>
      <c r="F76" s="115" t="n">
        <v>337</v>
      </c>
      <c r="G76" s="116" t="n">
        <v>1141</v>
      </c>
      <c r="H76" s="117" t="n">
        <v>26</v>
      </c>
      <c r="I76" s="70" t="n">
        <v>273</v>
      </c>
      <c r="J76" s="25" t="n">
        <v>96</v>
      </c>
      <c r="K76" s="27" t="n">
        <v>369</v>
      </c>
      <c r="L76" s="118" t="n">
        <v>11</v>
      </c>
      <c r="M76" s="119" t="n">
        <v>531</v>
      </c>
      <c r="N76" s="69" t="n">
        <v>241</v>
      </c>
      <c r="O76" s="73" t="n">
        <v>772</v>
      </c>
      <c r="P76" s="83" t="n">
        <v>15</v>
      </c>
      <c r="Q76" s="119" t="n">
        <v>0</v>
      </c>
      <c r="R76" s="69" t="n">
        <v>0</v>
      </c>
      <c r="S76" s="120" t="n">
        <v>0</v>
      </c>
      <c r="T76" s="121" t="n">
        <v>0</v>
      </c>
    </row>
    <row r="77" customFormat="false" ht="14.65" hidden="false" customHeight="false" outlineLevel="0" collapsed="false">
      <c r="A77" s="110" t="n">
        <v>76</v>
      </c>
      <c r="B77" s="111" t="s">
        <v>55</v>
      </c>
      <c r="C77" s="136" t="n">
        <v>213</v>
      </c>
      <c r="D77" s="113" t="s">
        <v>180</v>
      </c>
      <c r="E77" s="114" t="n">
        <v>654</v>
      </c>
      <c r="F77" s="115" t="n">
        <v>363</v>
      </c>
      <c r="G77" s="116" t="n">
        <v>1017</v>
      </c>
      <c r="H77" s="117" t="n">
        <v>3</v>
      </c>
      <c r="I77" s="70" t="n">
        <v>0</v>
      </c>
      <c r="J77" s="25" t="n">
        <v>0</v>
      </c>
      <c r="K77" s="27" t="n">
        <v>0</v>
      </c>
      <c r="L77" s="118" t="n">
        <v>0</v>
      </c>
      <c r="M77" s="119" t="n">
        <v>654</v>
      </c>
      <c r="N77" s="69" t="n">
        <v>363</v>
      </c>
      <c r="O77" s="73" t="n">
        <v>1017</v>
      </c>
      <c r="P77" s="83" t="n">
        <v>3</v>
      </c>
      <c r="Q77" s="119" t="n">
        <v>0</v>
      </c>
      <c r="R77" s="69" t="n">
        <v>0</v>
      </c>
      <c r="S77" s="120" t="n">
        <v>0</v>
      </c>
      <c r="T77" s="121" t="n">
        <v>0</v>
      </c>
    </row>
    <row r="78" customFormat="false" ht="14.65" hidden="false" customHeight="false" outlineLevel="0" collapsed="false">
      <c r="A78" s="110" t="n">
        <v>77</v>
      </c>
      <c r="B78" s="111" t="s">
        <v>55</v>
      </c>
      <c r="C78" s="136" t="n">
        <v>211</v>
      </c>
      <c r="D78" s="113" t="s">
        <v>178</v>
      </c>
      <c r="E78" s="114" t="n">
        <v>623</v>
      </c>
      <c r="F78" s="115" t="n">
        <v>362</v>
      </c>
      <c r="G78" s="116" t="n">
        <v>985</v>
      </c>
      <c r="H78" s="117" t="n">
        <v>0</v>
      </c>
      <c r="I78" s="70" t="n">
        <v>623</v>
      </c>
      <c r="J78" s="25" t="n">
        <v>362</v>
      </c>
      <c r="K78" s="27" t="n">
        <v>985</v>
      </c>
      <c r="L78" s="118" t="n">
        <v>0</v>
      </c>
      <c r="M78" s="119" t="n">
        <v>0</v>
      </c>
      <c r="N78" s="69" t="n">
        <v>0</v>
      </c>
      <c r="O78" s="73" t="n">
        <v>0</v>
      </c>
      <c r="P78" s="83" t="n">
        <v>0</v>
      </c>
      <c r="Q78" s="119" t="n">
        <v>0</v>
      </c>
      <c r="R78" s="69" t="n">
        <v>0</v>
      </c>
      <c r="S78" s="120" t="n">
        <v>0</v>
      </c>
      <c r="T78" s="121" t="n">
        <v>0</v>
      </c>
    </row>
    <row r="79" customFormat="false" ht="14.65" hidden="false" customHeight="false" outlineLevel="0" collapsed="false">
      <c r="A79" s="110" t="n">
        <v>78</v>
      </c>
      <c r="B79" s="111" t="s">
        <v>72</v>
      </c>
      <c r="C79" s="136" t="n">
        <v>229</v>
      </c>
      <c r="D79" s="113" t="s">
        <v>195</v>
      </c>
      <c r="E79" s="114" t="n">
        <v>650</v>
      </c>
      <c r="F79" s="115" t="n">
        <v>330</v>
      </c>
      <c r="G79" s="116" t="n">
        <v>980</v>
      </c>
      <c r="H79" s="117" t="n">
        <v>3</v>
      </c>
      <c r="I79" s="70" t="n">
        <v>0</v>
      </c>
      <c r="J79" s="25" t="n">
        <v>0</v>
      </c>
      <c r="K79" s="27" t="n">
        <v>0</v>
      </c>
      <c r="L79" s="118" t="n">
        <v>0</v>
      </c>
      <c r="M79" s="119" t="n">
        <v>650</v>
      </c>
      <c r="N79" s="69" t="n">
        <v>330</v>
      </c>
      <c r="O79" s="73" t="n">
        <v>980</v>
      </c>
      <c r="P79" s="83" t="n">
        <v>3</v>
      </c>
      <c r="Q79" s="119" t="n">
        <v>0</v>
      </c>
      <c r="R79" s="69" t="n">
        <v>0</v>
      </c>
      <c r="S79" s="120" t="n">
        <v>0</v>
      </c>
      <c r="T79" s="121" t="n">
        <v>0</v>
      </c>
    </row>
    <row r="80" customFormat="false" ht="14.65" hidden="false" customHeight="false" outlineLevel="0" collapsed="false">
      <c r="A80" s="110" t="n">
        <v>79</v>
      </c>
      <c r="B80" s="111" t="s">
        <v>27</v>
      </c>
      <c r="C80" s="136" t="n">
        <v>175</v>
      </c>
      <c r="D80" s="113" t="s">
        <v>149</v>
      </c>
      <c r="E80" s="114" t="n">
        <v>614</v>
      </c>
      <c r="F80" s="115" t="n">
        <v>364</v>
      </c>
      <c r="G80" s="116" t="n">
        <v>978</v>
      </c>
      <c r="H80" s="117" t="n">
        <v>1</v>
      </c>
      <c r="I80" s="70" t="n">
        <v>614</v>
      </c>
      <c r="J80" s="25" t="n">
        <v>364</v>
      </c>
      <c r="K80" s="27" t="n">
        <v>978</v>
      </c>
      <c r="L80" s="118" t="n">
        <v>1</v>
      </c>
      <c r="M80" s="119" t="n">
        <v>0</v>
      </c>
      <c r="N80" s="69" t="n">
        <v>0</v>
      </c>
      <c r="O80" s="73" t="n">
        <v>0</v>
      </c>
      <c r="P80" s="83" t="n">
        <v>0</v>
      </c>
      <c r="Q80" s="119" t="n">
        <v>0</v>
      </c>
      <c r="R80" s="69" t="n">
        <v>0</v>
      </c>
      <c r="S80" s="120" t="n">
        <v>0</v>
      </c>
      <c r="T80" s="121" t="n">
        <v>0</v>
      </c>
    </row>
    <row r="81" customFormat="false" ht="14.65" hidden="false" customHeight="false" outlineLevel="0" collapsed="false">
      <c r="A81" s="110" t="n">
        <v>80</v>
      </c>
      <c r="B81" s="111" t="s">
        <v>97</v>
      </c>
      <c r="C81" s="136" t="n">
        <v>258</v>
      </c>
      <c r="D81" s="113" t="s">
        <v>222</v>
      </c>
      <c r="E81" s="114" t="n">
        <v>607</v>
      </c>
      <c r="F81" s="115" t="n">
        <v>362</v>
      </c>
      <c r="G81" s="116" t="n">
        <v>969</v>
      </c>
      <c r="H81" s="117" t="n">
        <v>2</v>
      </c>
      <c r="I81" s="70" t="n">
        <v>607</v>
      </c>
      <c r="J81" s="25" t="n">
        <v>362</v>
      </c>
      <c r="K81" s="27" t="n">
        <v>969</v>
      </c>
      <c r="L81" s="118" t="n">
        <v>2</v>
      </c>
      <c r="M81" s="119" t="n">
        <v>0</v>
      </c>
      <c r="N81" s="69" t="n">
        <v>0</v>
      </c>
      <c r="O81" s="73" t="n">
        <v>0</v>
      </c>
      <c r="P81" s="83" t="n">
        <v>0</v>
      </c>
      <c r="Q81" s="119" t="n">
        <v>0</v>
      </c>
      <c r="R81" s="69" t="n">
        <v>0</v>
      </c>
      <c r="S81" s="120" t="n">
        <v>0</v>
      </c>
      <c r="T81" s="121" t="n">
        <v>0</v>
      </c>
    </row>
    <row r="82" customFormat="false" ht="14.65" hidden="false" customHeight="false" outlineLevel="0" collapsed="false">
      <c r="A82" s="110" t="n">
        <v>81</v>
      </c>
      <c r="B82" s="111" t="s">
        <v>63</v>
      </c>
      <c r="C82" s="136" t="n">
        <v>221</v>
      </c>
      <c r="D82" s="113" t="s">
        <v>187</v>
      </c>
      <c r="E82" s="114" t="n">
        <v>637</v>
      </c>
      <c r="F82" s="115" t="n">
        <v>330</v>
      </c>
      <c r="G82" s="116" t="n">
        <v>967</v>
      </c>
      <c r="H82" s="117" t="n">
        <v>1</v>
      </c>
      <c r="I82" s="70" t="n">
        <v>0</v>
      </c>
      <c r="J82" s="25" t="n">
        <v>0</v>
      </c>
      <c r="K82" s="27" t="n">
        <v>0</v>
      </c>
      <c r="L82" s="118" t="n">
        <v>0</v>
      </c>
      <c r="M82" s="119" t="n">
        <v>637</v>
      </c>
      <c r="N82" s="69" t="n">
        <v>330</v>
      </c>
      <c r="O82" s="73" t="n">
        <v>967</v>
      </c>
      <c r="P82" s="83" t="n">
        <v>1</v>
      </c>
      <c r="Q82" s="119" t="n">
        <v>0</v>
      </c>
      <c r="R82" s="69" t="n">
        <v>0</v>
      </c>
      <c r="S82" s="120" t="n">
        <v>0</v>
      </c>
      <c r="T82" s="121" t="n">
        <v>0</v>
      </c>
    </row>
    <row r="83" customFormat="false" ht="14.65" hidden="false" customHeight="false" outlineLevel="0" collapsed="false">
      <c r="A83" s="110" t="n">
        <v>82</v>
      </c>
      <c r="B83" s="111" t="s">
        <v>18</v>
      </c>
      <c r="C83" s="136" t="n">
        <v>172</v>
      </c>
      <c r="D83" s="113" t="s">
        <v>146</v>
      </c>
      <c r="E83" s="114" t="n">
        <v>644</v>
      </c>
      <c r="F83" s="115" t="n">
        <v>321</v>
      </c>
      <c r="G83" s="116" t="n">
        <v>965</v>
      </c>
      <c r="H83" s="117" t="n">
        <v>3</v>
      </c>
      <c r="I83" s="70" t="n">
        <v>644</v>
      </c>
      <c r="J83" s="25" t="n">
        <v>321</v>
      </c>
      <c r="K83" s="27" t="n">
        <v>965</v>
      </c>
      <c r="L83" s="118" t="n">
        <v>3</v>
      </c>
      <c r="M83" s="119" t="n">
        <v>0</v>
      </c>
      <c r="N83" s="69" t="n">
        <v>0</v>
      </c>
      <c r="O83" s="73" t="n">
        <v>0</v>
      </c>
      <c r="P83" s="83" t="n">
        <v>0</v>
      </c>
      <c r="Q83" s="119" t="n">
        <v>0</v>
      </c>
      <c r="R83" s="69" t="n">
        <v>0</v>
      </c>
      <c r="S83" s="120" t="n">
        <v>0</v>
      </c>
      <c r="T83" s="121" t="n">
        <v>0</v>
      </c>
    </row>
    <row r="84" customFormat="false" ht="14.65" hidden="false" customHeight="false" outlineLevel="0" collapsed="false">
      <c r="A84" s="110" t="n">
        <v>83</v>
      </c>
      <c r="B84" s="111" t="s">
        <v>116</v>
      </c>
      <c r="C84" s="136" t="n">
        <v>292</v>
      </c>
      <c r="D84" s="113" t="s">
        <v>253</v>
      </c>
      <c r="E84" s="114" t="n">
        <v>617</v>
      </c>
      <c r="F84" s="115" t="n">
        <v>347</v>
      </c>
      <c r="G84" s="116" t="n">
        <v>964</v>
      </c>
      <c r="H84" s="117" t="n">
        <v>2</v>
      </c>
      <c r="I84" s="70" t="n">
        <v>617</v>
      </c>
      <c r="J84" s="25" t="n">
        <v>347</v>
      </c>
      <c r="K84" s="27" t="n">
        <v>964</v>
      </c>
      <c r="L84" s="118" t="n">
        <v>2</v>
      </c>
      <c r="M84" s="119" t="n">
        <v>0</v>
      </c>
      <c r="N84" s="69" t="n">
        <v>0</v>
      </c>
      <c r="O84" s="73" t="n">
        <v>0</v>
      </c>
      <c r="P84" s="83" t="n">
        <v>0</v>
      </c>
      <c r="Q84" s="119" t="n">
        <v>0</v>
      </c>
      <c r="R84" s="69" t="n">
        <v>0</v>
      </c>
      <c r="S84" s="120" t="n">
        <v>0</v>
      </c>
      <c r="T84" s="121" t="n">
        <v>0</v>
      </c>
    </row>
    <row r="85" customFormat="false" ht="14.65" hidden="false" customHeight="false" outlineLevel="0" collapsed="false">
      <c r="A85" s="110" t="n">
        <v>84</v>
      </c>
      <c r="B85" s="111" t="s">
        <v>196</v>
      </c>
      <c r="C85" s="136" t="n">
        <v>233</v>
      </c>
      <c r="D85" s="113" t="s">
        <v>199</v>
      </c>
      <c r="E85" s="114" t="n">
        <v>638</v>
      </c>
      <c r="F85" s="115" t="n">
        <v>326</v>
      </c>
      <c r="G85" s="116" t="n">
        <v>964</v>
      </c>
      <c r="H85" s="117" t="n">
        <v>4</v>
      </c>
      <c r="I85" s="70" t="n">
        <v>638</v>
      </c>
      <c r="J85" s="25" t="n">
        <v>326</v>
      </c>
      <c r="K85" s="27" t="n">
        <v>964</v>
      </c>
      <c r="L85" s="118" t="n">
        <v>4</v>
      </c>
      <c r="M85" s="119" t="n">
        <v>0</v>
      </c>
      <c r="N85" s="69" t="n">
        <v>0</v>
      </c>
      <c r="O85" s="73" t="n">
        <v>0</v>
      </c>
      <c r="P85" s="83" t="n">
        <v>0</v>
      </c>
      <c r="Q85" s="119" t="n">
        <v>0</v>
      </c>
      <c r="R85" s="69" t="n">
        <v>0</v>
      </c>
      <c r="S85" s="120" t="n">
        <v>0</v>
      </c>
      <c r="T85" s="121" t="n">
        <v>0</v>
      </c>
    </row>
    <row r="86" customFormat="false" ht="14.65" hidden="false" customHeight="false" outlineLevel="0" collapsed="false">
      <c r="A86" s="110" t="n">
        <v>85</v>
      </c>
      <c r="B86" s="111" t="s">
        <v>116</v>
      </c>
      <c r="C86" s="136" t="n">
        <v>293</v>
      </c>
      <c r="D86" s="113" t="s">
        <v>254</v>
      </c>
      <c r="E86" s="114" t="n">
        <v>593</v>
      </c>
      <c r="F86" s="115" t="n">
        <v>369</v>
      </c>
      <c r="G86" s="116" t="n">
        <v>962</v>
      </c>
      <c r="H86" s="117" t="n">
        <v>3</v>
      </c>
      <c r="I86" s="70" t="n">
        <v>593</v>
      </c>
      <c r="J86" s="25" t="n">
        <v>369</v>
      </c>
      <c r="K86" s="27" t="n">
        <v>962</v>
      </c>
      <c r="L86" s="118" t="n">
        <v>3</v>
      </c>
      <c r="M86" s="119" t="n">
        <v>0</v>
      </c>
      <c r="N86" s="69" t="n">
        <v>0</v>
      </c>
      <c r="O86" s="73" t="n">
        <v>0</v>
      </c>
      <c r="P86" s="83" t="n">
        <v>0</v>
      </c>
      <c r="Q86" s="119" t="n">
        <v>0</v>
      </c>
      <c r="R86" s="69" t="n">
        <v>0</v>
      </c>
      <c r="S86" s="120" t="n">
        <v>0</v>
      </c>
      <c r="T86" s="121" t="n">
        <v>0</v>
      </c>
    </row>
    <row r="87" customFormat="false" ht="14.65" hidden="false" customHeight="false" outlineLevel="0" collapsed="false">
      <c r="A87" s="110" t="n">
        <v>86</v>
      </c>
      <c r="B87" s="111" t="s">
        <v>18</v>
      </c>
      <c r="C87" s="136" t="n">
        <v>169</v>
      </c>
      <c r="D87" s="113" t="s">
        <v>143</v>
      </c>
      <c r="E87" s="114" t="n">
        <v>621</v>
      </c>
      <c r="F87" s="115" t="n">
        <v>324</v>
      </c>
      <c r="G87" s="116" t="n">
        <v>945</v>
      </c>
      <c r="H87" s="117" t="n">
        <v>0</v>
      </c>
      <c r="I87" s="70" t="n">
        <v>621</v>
      </c>
      <c r="J87" s="25" t="n">
        <v>324</v>
      </c>
      <c r="K87" s="27" t="n">
        <v>945</v>
      </c>
      <c r="L87" s="118" t="n">
        <v>0</v>
      </c>
      <c r="M87" s="119" t="n">
        <v>0</v>
      </c>
      <c r="N87" s="69" t="n">
        <v>0</v>
      </c>
      <c r="O87" s="73" t="n">
        <v>0</v>
      </c>
      <c r="P87" s="83" t="n">
        <v>0</v>
      </c>
      <c r="Q87" s="119" t="n">
        <v>0</v>
      </c>
      <c r="R87" s="69" t="n">
        <v>0</v>
      </c>
      <c r="S87" s="120" t="n">
        <v>0</v>
      </c>
      <c r="T87" s="121" t="n">
        <v>0</v>
      </c>
    </row>
    <row r="88" customFormat="false" ht="14.65" hidden="false" customHeight="false" outlineLevel="0" collapsed="false">
      <c r="A88" s="110" t="n">
        <v>87</v>
      </c>
      <c r="B88" s="111" t="s">
        <v>72</v>
      </c>
      <c r="C88" s="136" t="n">
        <v>226</v>
      </c>
      <c r="D88" s="113" t="s">
        <v>192</v>
      </c>
      <c r="E88" s="114" t="n">
        <v>600</v>
      </c>
      <c r="F88" s="115" t="n">
        <v>333</v>
      </c>
      <c r="G88" s="116" t="n">
        <v>933</v>
      </c>
      <c r="H88" s="117" t="n">
        <v>0</v>
      </c>
      <c r="I88" s="70" t="n">
        <v>600</v>
      </c>
      <c r="J88" s="25" t="n">
        <v>333</v>
      </c>
      <c r="K88" s="27" t="n">
        <v>933</v>
      </c>
      <c r="L88" s="118" t="n">
        <v>0</v>
      </c>
      <c r="M88" s="119" t="n">
        <v>0</v>
      </c>
      <c r="N88" s="69" t="n">
        <v>0</v>
      </c>
      <c r="O88" s="73" t="n">
        <v>0</v>
      </c>
      <c r="P88" s="83" t="n">
        <v>0</v>
      </c>
      <c r="Q88" s="119" t="n">
        <v>0</v>
      </c>
      <c r="R88" s="69" t="n">
        <v>0</v>
      </c>
      <c r="S88" s="120" t="n">
        <v>0</v>
      </c>
      <c r="T88" s="121" t="n">
        <v>0</v>
      </c>
    </row>
    <row r="89" customFormat="false" ht="14.65" hidden="false" customHeight="false" outlineLevel="0" collapsed="false">
      <c r="A89" s="110" t="n">
        <v>88</v>
      </c>
      <c r="B89" s="111" t="s">
        <v>9</v>
      </c>
      <c r="C89" s="136" t="n">
        <v>160</v>
      </c>
      <c r="D89" s="113" t="s">
        <v>134</v>
      </c>
      <c r="E89" s="114" t="n">
        <v>620</v>
      </c>
      <c r="F89" s="115" t="n">
        <v>312</v>
      </c>
      <c r="G89" s="116" t="n">
        <v>932</v>
      </c>
      <c r="H89" s="117" t="n">
        <v>2</v>
      </c>
      <c r="I89" s="70" t="n">
        <v>620</v>
      </c>
      <c r="J89" s="25" t="n">
        <v>312</v>
      </c>
      <c r="K89" s="27" t="n">
        <v>932</v>
      </c>
      <c r="L89" s="118" t="n">
        <v>2</v>
      </c>
      <c r="M89" s="119" t="n">
        <v>0</v>
      </c>
      <c r="N89" s="69" t="n">
        <v>0</v>
      </c>
      <c r="O89" s="73" t="n">
        <v>0</v>
      </c>
      <c r="P89" s="83" t="n">
        <v>0</v>
      </c>
      <c r="Q89" s="119" t="n">
        <v>0</v>
      </c>
      <c r="R89" s="69" t="n">
        <v>0</v>
      </c>
      <c r="S89" s="120" t="n">
        <v>0</v>
      </c>
      <c r="T89" s="121" t="n">
        <v>0</v>
      </c>
    </row>
    <row r="90" customFormat="false" ht="14.65" hidden="false" customHeight="false" outlineLevel="0" collapsed="false">
      <c r="A90" s="110" t="n">
        <v>89</v>
      </c>
      <c r="B90" s="111" t="s">
        <v>81</v>
      </c>
      <c r="C90" s="136" t="n">
        <v>240</v>
      </c>
      <c r="D90" s="113" t="s">
        <v>206</v>
      </c>
      <c r="E90" s="114" t="n">
        <v>618</v>
      </c>
      <c r="F90" s="115" t="n">
        <v>312</v>
      </c>
      <c r="G90" s="116" t="n">
        <v>930</v>
      </c>
      <c r="H90" s="117" t="n">
        <v>6</v>
      </c>
      <c r="I90" s="70" t="n">
        <v>618</v>
      </c>
      <c r="J90" s="25" t="n">
        <v>312</v>
      </c>
      <c r="K90" s="27" t="n">
        <v>930</v>
      </c>
      <c r="L90" s="118" t="n">
        <v>6</v>
      </c>
      <c r="M90" s="119" t="n">
        <v>0</v>
      </c>
      <c r="N90" s="69" t="n">
        <v>0</v>
      </c>
      <c r="O90" s="73" t="n">
        <v>0</v>
      </c>
      <c r="P90" s="83" t="n">
        <v>0</v>
      </c>
      <c r="Q90" s="119" t="n">
        <v>0</v>
      </c>
      <c r="R90" s="69" t="n">
        <v>0</v>
      </c>
      <c r="S90" s="120" t="n">
        <v>0</v>
      </c>
      <c r="T90" s="121" t="n">
        <v>0</v>
      </c>
    </row>
    <row r="91" customFormat="false" ht="14.65" hidden="false" customHeight="false" outlineLevel="0" collapsed="false">
      <c r="A91" s="110" t="n">
        <v>90</v>
      </c>
      <c r="B91" s="111" t="s">
        <v>9</v>
      </c>
      <c r="C91" s="136" t="n">
        <v>161</v>
      </c>
      <c r="D91" s="113" t="s">
        <v>135</v>
      </c>
      <c r="E91" s="114" t="n">
        <v>610</v>
      </c>
      <c r="F91" s="115" t="n">
        <v>318</v>
      </c>
      <c r="G91" s="116" t="n">
        <v>928</v>
      </c>
      <c r="H91" s="117" t="n">
        <v>5</v>
      </c>
      <c r="I91" s="70" t="n">
        <v>610</v>
      </c>
      <c r="J91" s="25" t="n">
        <v>318</v>
      </c>
      <c r="K91" s="27" t="n">
        <v>928</v>
      </c>
      <c r="L91" s="118" t="n">
        <v>5</v>
      </c>
      <c r="M91" s="119" t="n">
        <v>0</v>
      </c>
      <c r="N91" s="69" t="n">
        <v>0</v>
      </c>
      <c r="O91" s="73" t="n">
        <v>0</v>
      </c>
      <c r="P91" s="83" t="n">
        <v>0</v>
      </c>
      <c r="Q91" s="119" t="n">
        <v>0</v>
      </c>
      <c r="R91" s="69" t="n">
        <v>0</v>
      </c>
      <c r="S91" s="120" t="n">
        <v>0</v>
      </c>
      <c r="T91" s="121" t="n">
        <v>0</v>
      </c>
    </row>
    <row r="92" customFormat="false" ht="14.65" hidden="false" customHeight="false" outlineLevel="0" collapsed="false">
      <c r="A92" s="110" t="n">
        <v>91</v>
      </c>
      <c r="B92" s="111" t="s">
        <v>116</v>
      </c>
      <c r="C92" s="136" t="n">
        <v>290</v>
      </c>
      <c r="D92" s="113" t="s">
        <v>251</v>
      </c>
      <c r="E92" s="114" t="n">
        <v>591</v>
      </c>
      <c r="F92" s="115" t="n">
        <v>325</v>
      </c>
      <c r="G92" s="116" t="n">
        <v>916</v>
      </c>
      <c r="H92" s="117" t="n">
        <v>1</v>
      </c>
      <c r="I92" s="70" t="n">
        <v>0</v>
      </c>
      <c r="J92" s="25" t="n">
        <v>0</v>
      </c>
      <c r="K92" s="27" t="n">
        <v>0</v>
      </c>
      <c r="L92" s="118" t="n">
        <v>0</v>
      </c>
      <c r="M92" s="119" t="n">
        <v>591</v>
      </c>
      <c r="N92" s="69" t="n">
        <v>325</v>
      </c>
      <c r="O92" s="73" t="n">
        <v>916</v>
      </c>
      <c r="P92" s="83" t="n">
        <v>1</v>
      </c>
      <c r="Q92" s="119" t="n">
        <v>0</v>
      </c>
      <c r="R92" s="69" t="n">
        <v>0</v>
      </c>
      <c r="S92" s="120" t="n">
        <v>0</v>
      </c>
      <c r="T92" s="121" t="n">
        <v>0</v>
      </c>
    </row>
    <row r="93" customFormat="false" ht="14.65" hidden="false" customHeight="false" outlineLevel="0" collapsed="false">
      <c r="A93" s="110" t="n">
        <v>92</v>
      </c>
      <c r="B93" s="111" t="s">
        <v>27</v>
      </c>
      <c r="C93" s="136" t="n">
        <v>179</v>
      </c>
      <c r="D93" s="113" t="s">
        <v>153</v>
      </c>
      <c r="E93" s="114" t="n">
        <v>632</v>
      </c>
      <c r="F93" s="115" t="n">
        <v>284</v>
      </c>
      <c r="G93" s="116" t="n">
        <v>916</v>
      </c>
      <c r="H93" s="117" t="n">
        <v>4</v>
      </c>
      <c r="I93" s="70" t="n">
        <v>632</v>
      </c>
      <c r="J93" s="25" t="n">
        <v>284</v>
      </c>
      <c r="K93" s="27" t="n">
        <v>916</v>
      </c>
      <c r="L93" s="118" t="n">
        <v>4</v>
      </c>
      <c r="M93" s="119" t="n">
        <v>0</v>
      </c>
      <c r="N93" s="69" t="n">
        <v>0</v>
      </c>
      <c r="O93" s="73" t="n">
        <v>0</v>
      </c>
      <c r="P93" s="83" t="n">
        <v>0</v>
      </c>
      <c r="Q93" s="119" t="n">
        <v>0</v>
      </c>
      <c r="R93" s="69" t="n">
        <v>0</v>
      </c>
      <c r="S93" s="120" t="n">
        <v>0</v>
      </c>
      <c r="T93" s="121" t="n">
        <v>0</v>
      </c>
    </row>
    <row r="94" customFormat="false" ht="14.65" hidden="false" customHeight="false" outlineLevel="0" collapsed="false">
      <c r="A94" s="110" t="n">
        <v>93</v>
      </c>
      <c r="B94" s="111" t="s">
        <v>97</v>
      </c>
      <c r="C94" s="136" t="n">
        <v>262</v>
      </c>
      <c r="D94" s="113" t="s">
        <v>226</v>
      </c>
      <c r="E94" s="114" t="n">
        <v>615</v>
      </c>
      <c r="F94" s="115" t="n">
        <v>295</v>
      </c>
      <c r="G94" s="116" t="n">
        <v>910</v>
      </c>
      <c r="H94" s="117" t="n">
        <v>1</v>
      </c>
      <c r="I94" s="70" t="n">
        <v>0</v>
      </c>
      <c r="J94" s="25" t="n">
        <v>0</v>
      </c>
      <c r="K94" s="27" t="n">
        <v>0</v>
      </c>
      <c r="L94" s="118" t="n">
        <v>0</v>
      </c>
      <c r="M94" s="119" t="n">
        <v>615</v>
      </c>
      <c r="N94" s="69" t="n">
        <v>295</v>
      </c>
      <c r="O94" s="73" t="n">
        <v>910</v>
      </c>
      <c r="P94" s="83" t="n">
        <v>1</v>
      </c>
      <c r="Q94" s="119" t="n">
        <v>0</v>
      </c>
      <c r="R94" s="69" t="n">
        <v>0</v>
      </c>
      <c r="S94" s="120" t="n">
        <v>0</v>
      </c>
      <c r="T94" s="121" t="n">
        <v>0</v>
      </c>
    </row>
    <row r="95" customFormat="false" ht="14.65" hidden="false" customHeight="false" outlineLevel="0" collapsed="false">
      <c r="A95" s="110" t="n">
        <v>94</v>
      </c>
      <c r="B95" s="111" t="s">
        <v>0</v>
      </c>
      <c r="C95" s="136" t="n">
        <v>152</v>
      </c>
      <c r="D95" s="113" t="s">
        <v>127</v>
      </c>
      <c r="E95" s="114" t="n">
        <v>617</v>
      </c>
      <c r="F95" s="115" t="n">
        <v>293</v>
      </c>
      <c r="G95" s="116" t="n">
        <v>910</v>
      </c>
      <c r="H95" s="117" t="n">
        <v>0</v>
      </c>
      <c r="I95" s="70" t="n">
        <v>617</v>
      </c>
      <c r="J95" s="25" t="n">
        <v>293</v>
      </c>
      <c r="K95" s="27" t="n">
        <v>910</v>
      </c>
      <c r="L95" s="118" t="n">
        <v>0</v>
      </c>
      <c r="M95" s="119" t="n">
        <v>0</v>
      </c>
      <c r="N95" s="69" t="n">
        <v>0</v>
      </c>
      <c r="O95" s="73" t="n">
        <v>0</v>
      </c>
      <c r="P95" s="83" t="n">
        <v>0</v>
      </c>
      <c r="Q95" s="119" t="n">
        <v>0</v>
      </c>
      <c r="R95" s="69" t="n">
        <v>0</v>
      </c>
      <c r="S95" s="120" t="n">
        <v>0</v>
      </c>
      <c r="T95" s="121" t="n">
        <v>0</v>
      </c>
    </row>
    <row r="96" customFormat="false" ht="14.65" hidden="false" customHeight="false" outlineLevel="0" collapsed="false">
      <c r="A96" s="110" t="n">
        <v>95</v>
      </c>
      <c r="B96" s="111" t="s">
        <v>196</v>
      </c>
      <c r="C96" s="136" t="n">
        <v>236</v>
      </c>
      <c r="D96" s="113" t="s">
        <v>202</v>
      </c>
      <c r="E96" s="114" t="n">
        <v>599</v>
      </c>
      <c r="F96" s="115" t="n">
        <v>301</v>
      </c>
      <c r="G96" s="116" t="n">
        <v>900</v>
      </c>
      <c r="H96" s="117" t="n">
        <v>5</v>
      </c>
      <c r="I96" s="70" t="n">
        <v>599</v>
      </c>
      <c r="J96" s="25" t="n">
        <v>301</v>
      </c>
      <c r="K96" s="27" t="n">
        <v>900</v>
      </c>
      <c r="L96" s="118" t="n">
        <v>5</v>
      </c>
      <c r="M96" s="119" t="n">
        <v>0</v>
      </c>
      <c r="N96" s="69" t="n">
        <v>0</v>
      </c>
      <c r="O96" s="73" t="n">
        <v>0</v>
      </c>
      <c r="P96" s="83" t="n">
        <v>0</v>
      </c>
      <c r="Q96" s="119" t="n">
        <v>0</v>
      </c>
      <c r="R96" s="69" t="n">
        <v>0</v>
      </c>
      <c r="S96" s="120" t="n">
        <v>0</v>
      </c>
      <c r="T96" s="121" t="n">
        <v>0</v>
      </c>
    </row>
    <row r="97" customFormat="false" ht="14.65" hidden="false" customHeight="false" outlineLevel="0" collapsed="false">
      <c r="A97" s="110" t="n">
        <v>96</v>
      </c>
      <c r="B97" s="111" t="s">
        <v>47</v>
      </c>
      <c r="C97" s="136" t="n">
        <v>199</v>
      </c>
      <c r="D97" s="113" t="s">
        <v>167</v>
      </c>
      <c r="E97" s="114" t="n">
        <v>600</v>
      </c>
      <c r="F97" s="115" t="n">
        <v>298</v>
      </c>
      <c r="G97" s="116" t="n">
        <v>898</v>
      </c>
      <c r="H97" s="117" t="n">
        <v>4</v>
      </c>
      <c r="I97" s="70" t="n">
        <v>600</v>
      </c>
      <c r="J97" s="25" t="n">
        <v>298</v>
      </c>
      <c r="K97" s="27" t="n">
        <v>898</v>
      </c>
      <c r="L97" s="118" t="n">
        <v>4</v>
      </c>
      <c r="M97" s="119" t="n">
        <v>0</v>
      </c>
      <c r="N97" s="69" t="n">
        <v>0</v>
      </c>
      <c r="O97" s="73" t="n">
        <v>0</v>
      </c>
      <c r="P97" s="83" t="n">
        <v>0</v>
      </c>
      <c r="Q97" s="119" t="n">
        <v>0</v>
      </c>
      <c r="R97" s="69" t="n">
        <v>0</v>
      </c>
      <c r="S97" s="120" t="n">
        <v>0</v>
      </c>
      <c r="T97" s="121" t="n">
        <v>0</v>
      </c>
    </row>
    <row r="98" customFormat="false" ht="14.65" hidden="false" customHeight="false" outlineLevel="0" collapsed="false">
      <c r="A98" s="110" t="n">
        <v>97</v>
      </c>
      <c r="B98" s="111" t="s">
        <v>72</v>
      </c>
      <c r="C98" s="136" t="n">
        <v>225</v>
      </c>
      <c r="D98" s="113" t="s">
        <v>191</v>
      </c>
      <c r="E98" s="114" t="n">
        <v>608</v>
      </c>
      <c r="F98" s="115" t="n">
        <v>289</v>
      </c>
      <c r="G98" s="116" t="n">
        <v>897</v>
      </c>
      <c r="H98" s="117" t="n">
        <v>2</v>
      </c>
      <c r="I98" s="70" t="n">
        <v>608</v>
      </c>
      <c r="J98" s="25" t="n">
        <v>289</v>
      </c>
      <c r="K98" s="27" t="n">
        <v>897</v>
      </c>
      <c r="L98" s="118" t="n">
        <v>2</v>
      </c>
      <c r="M98" s="119" t="n">
        <v>0</v>
      </c>
      <c r="N98" s="69" t="n">
        <v>0</v>
      </c>
      <c r="O98" s="73" t="n">
        <v>0</v>
      </c>
      <c r="P98" s="83" t="n">
        <v>0</v>
      </c>
      <c r="Q98" s="119" t="n">
        <v>0</v>
      </c>
      <c r="R98" s="69" t="n">
        <v>0</v>
      </c>
      <c r="S98" s="120" t="n">
        <v>0</v>
      </c>
      <c r="T98" s="121" t="n">
        <v>0</v>
      </c>
    </row>
    <row r="99" customFormat="false" ht="14.65" hidden="false" customHeight="false" outlineLevel="0" collapsed="false">
      <c r="A99" s="110" t="n">
        <v>98</v>
      </c>
      <c r="B99" s="111" t="s">
        <v>72</v>
      </c>
      <c r="C99" s="136" t="n">
        <v>228</v>
      </c>
      <c r="D99" s="113" t="s">
        <v>194</v>
      </c>
      <c r="E99" s="114" t="n">
        <v>598</v>
      </c>
      <c r="F99" s="115" t="n">
        <v>289</v>
      </c>
      <c r="G99" s="116" t="n">
        <v>887</v>
      </c>
      <c r="H99" s="117" t="n">
        <v>6</v>
      </c>
      <c r="I99" s="70" t="n">
        <v>598</v>
      </c>
      <c r="J99" s="25" t="n">
        <v>289</v>
      </c>
      <c r="K99" s="27" t="n">
        <v>887</v>
      </c>
      <c r="L99" s="118" t="n">
        <v>6</v>
      </c>
      <c r="M99" s="119" t="n">
        <v>0</v>
      </c>
      <c r="N99" s="69" t="n">
        <v>0</v>
      </c>
      <c r="O99" s="73" t="n">
        <v>0</v>
      </c>
      <c r="P99" s="83" t="n">
        <v>0</v>
      </c>
      <c r="Q99" s="119" t="n">
        <v>0</v>
      </c>
      <c r="R99" s="69" t="n">
        <v>0</v>
      </c>
      <c r="S99" s="120" t="n">
        <v>0</v>
      </c>
      <c r="T99" s="121" t="n">
        <v>0</v>
      </c>
    </row>
    <row r="100" customFormat="false" ht="14.65" hidden="false" customHeight="false" outlineLevel="0" collapsed="false">
      <c r="A100" s="110" t="n">
        <v>99</v>
      </c>
      <c r="B100" s="111" t="s">
        <v>47</v>
      </c>
      <c r="C100" s="136" t="n">
        <v>202</v>
      </c>
      <c r="D100" s="113" t="s">
        <v>170</v>
      </c>
      <c r="E100" s="114" t="n">
        <v>589</v>
      </c>
      <c r="F100" s="115" t="n">
        <v>289</v>
      </c>
      <c r="G100" s="116" t="n">
        <v>878</v>
      </c>
      <c r="H100" s="117" t="n">
        <v>10</v>
      </c>
      <c r="I100" s="70" t="n">
        <v>589</v>
      </c>
      <c r="J100" s="25" t="n">
        <v>289</v>
      </c>
      <c r="K100" s="27" t="n">
        <v>878</v>
      </c>
      <c r="L100" s="118" t="n">
        <v>10</v>
      </c>
      <c r="M100" s="119" t="n">
        <v>0</v>
      </c>
      <c r="N100" s="69" t="n">
        <v>0</v>
      </c>
      <c r="O100" s="73" t="n">
        <v>0</v>
      </c>
      <c r="P100" s="83" t="n">
        <v>0</v>
      </c>
      <c r="Q100" s="119" t="n">
        <v>0</v>
      </c>
      <c r="R100" s="69" t="n">
        <v>0</v>
      </c>
      <c r="S100" s="120" t="n">
        <v>0</v>
      </c>
      <c r="T100" s="121" t="n">
        <v>0</v>
      </c>
    </row>
    <row r="101" customFormat="false" ht="14.65" hidden="false" customHeight="false" outlineLevel="0" collapsed="false">
      <c r="A101" s="110" t="n">
        <v>100</v>
      </c>
      <c r="B101" s="111" t="s">
        <v>106</v>
      </c>
      <c r="C101" s="136" t="n">
        <v>277</v>
      </c>
      <c r="D101" s="113" t="s">
        <v>241</v>
      </c>
      <c r="E101" s="114" t="n">
        <v>573</v>
      </c>
      <c r="F101" s="115" t="n">
        <v>299</v>
      </c>
      <c r="G101" s="116" t="n">
        <v>872</v>
      </c>
      <c r="H101" s="117" t="n">
        <v>2</v>
      </c>
      <c r="I101" s="70" t="n">
        <v>573</v>
      </c>
      <c r="J101" s="25" t="n">
        <v>299</v>
      </c>
      <c r="K101" s="27" t="n">
        <v>872</v>
      </c>
      <c r="L101" s="118" t="n">
        <v>2</v>
      </c>
      <c r="M101" s="119" t="n">
        <v>0</v>
      </c>
      <c r="N101" s="69" t="n">
        <v>0</v>
      </c>
      <c r="O101" s="73" t="n">
        <v>0</v>
      </c>
      <c r="P101" s="83" t="n">
        <v>0</v>
      </c>
      <c r="Q101" s="119" t="n">
        <v>0</v>
      </c>
      <c r="R101" s="69" t="n">
        <v>0</v>
      </c>
      <c r="S101" s="120" t="n">
        <v>0</v>
      </c>
      <c r="T101" s="121" t="n">
        <v>0</v>
      </c>
    </row>
    <row r="102" customFormat="false" ht="14.65" hidden="false" customHeight="false" outlineLevel="0" collapsed="false">
      <c r="A102" s="110" t="n">
        <v>101</v>
      </c>
      <c r="B102" s="111" t="s">
        <v>0</v>
      </c>
      <c r="C102" s="136" t="n">
        <v>158</v>
      </c>
      <c r="D102" s="113" t="s">
        <v>132</v>
      </c>
      <c r="E102" s="114" t="n">
        <v>580</v>
      </c>
      <c r="F102" s="115" t="n">
        <v>290</v>
      </c>
      <c r="G102" s="116" t="n">
        <v>870</v>
      </c>
      <c r="H102" s="117" t="n">
        <v>1</v>
      </c>
      <c r="I102" s="70" t="n">
        <v>580</v>
      </c>
      <c r="J102" s="25" t="n">
        <v>290</v>
      </c>
      <c r="K102" s="27" t="n">
        <v>870</v>
      </c>
      <c r="L102" s="118" t="n">
        <v>1</v>
      </c>
      <c r="M102" s="119" t="n">
        <v>0</v>
      </c>
      <c r="N102" s="69" t="n">
        <v>0</v>
      </c>
      <c r="O102" s="73" t="n">
        <v>0</v>
      </c>
      <c r="P102" s="83" t="n">
        <v>0</v>
      </c>
      <c r="Q102" s="119" t="n">
        <v>0</v>
      </c>
      <c r="R102" s="69" t="n">
        <v>0</v>
      </c>
      <c r="S102" s="120" t="n">
        <v>0</v>
      </c>
      <c r="T102" s="121" t="n">
        <v>0</v>
      </c>
    </row>
    <row r="103" customFormat="false" ht="14.65" hidden="false" customHeight="false" outlineLevel="0" collapsed="false">
      <c r="A103" s="110" t="n">
        <v>102</v>
      </c>
      <c r="B103" s="111" t="s">
        <v>227</v>
      </c>
      <c r="C103" s="136" t="n">
        <v>265</v>
      </c>
      <c r="D103" s="113" t="s">
        <v>230</v>
      </c>
      <c r="E103" s="114" t="n">
        <v>566</v>
      </c>
      <c r="F103" s="115" t="n">
        <v>270</v>
      </c>
      <c r="G103" s="116" t="n">
        <v>836</v>
      </c>
      <c r="H103" s="117" t="n">
        <v>11</v>
      </c>
      <c r="I103" s="70" t="n">
        <v>566</v>
      </c>
      <c r="J103" s="25" t="n">
        <v>270</v>
      </c>
      <c r="K103" s="27" t="n">
        <v>836</v>
      </c>
      <c r="L103" s="118" t="n">
        <v>11</v>
      </c>
      <c r="M103" s="119" t="n">
        <v>0</v>
      </c>
      <c r="N103" s="69" t="n">
        <v>0</v>
      </c>
      <c r="O103" s="73" t="n">
        <v>0</v>
      </c>
      <c r="P103" s="83" t="n">
        <v>0</v>
      </c>
      <c r="Q103" s="119" t="n">
        <v>0</v>
      </c>
      <c r="R103" s="69" t="n">
        <v>0</v>
      </c>
      <c r="S103" s="120" t="n">
        <v>0</v>
      </c>
      <c r="T103" s="121" t="n">
        <v>0</v>
      </c>
    </row>
    <row r="104" customFormat="false" ht="14.65" hidden="false" customHeight="false" outlineLevel="0" collapsed="false">
      <c r="A104" s="110" t="n">
        <v>103</v>
      </c>
      <c r="B104" s="111" t="s">
        <v>113</v>
      </c>
      <c r="C104" s="136" t="n">
        <v>280</v>
      </c>
      <c r="D104" s="113" t="s">
        <v>243</v>
      </c>
      <c r="E104" s="114" t="n">
        <v>595</v>
      </c>
      <c r="F104" s="115" t="n">
        <v>238</v>
      </c>
      <c r="G104" s="116" t="n">
        <v>833</v>
      </c>
      <c r="H104" s="117" t="n">
        <v>10</v>
      </c>
      <c r="I104" s="70" t="n">
        <v>595</v>
      </c>
      <c r="J104" s="25" t="n">
        <v>238</v>
      </c>
      <c r="K104" s="27" t="n">
        <v>833</v>
      </c>
      <c r="L104" s="118" t="n">
        <v>10</v>
      </c>
      <c r="M104" s="119" t="n">
        <v>0</v>
      </c>
      <c r="N104" s="69" t="n">
        <v>0</v>
      </c>
      <c r="O104" s="73" t="n">
        <v>0</v>
      </c>
      <c r="P104" s="83" t="n">
        <v>0</v>
      </c>
      <c r="Q104" s="119" t="n">
        <v>0</v>
      </c>
      <c r="R104" s="69" t="n">
        <v>0</v>
      </c>
      <c r="S104" s="120" t="n">
        <v>0</v>
      </c>
      <c r="T104" s="121" t="n">
        <v>0</v>
      </c>
    </row>
    <row r="105" customFormat="false" ht="14.65" hidden="false" customHeight="false" outlineLevel="0" collapsed="false">
      <c r="A105" s="110" t="n">
        <v>104</v>
      </c>
      <c r="B105" s="111" t="s">
        <v>113</v>
      </c>
      <c r="C105" s="136" t="n">
        <v>282</v>
      </c>
      <c r="D105" s="113" t="s">
        <v>245</v>
      </c>
      <c r="E105" s="114" t="n">
        <v>539</v>
      </c>
      <c r="F105" s="115" t="n">
        <v>243</v>
      </c>
      <c r="G105" s="116" t="n">
        <v>782</v>
      </c>
      <c r="H105" s="117" t="n">
        <v>12</v>
      </c>
      <c r="I105" s="70" t="n">
        <v>539</v>
      </c>
      <c r="J105" s="25" t="n">
        <v>243</v>
      </c>
      <c r="K105" s="27" t="n">
        <v>782</v>
      </c>
      <c r="L105" s="118" t="n">
        <v>12</v>
      </c>
      <c r="M105" s="119" t="n">
        <v>0</v>
      </c>
      <c r="N105" s="69" t="n">
        <v>0</v>
      </c>
      <c r="O105" s="73" t="n">
        <v>0</v>
      </c>
      <c r="P105" s="83" t="n">
        <v>0</v>
      </c>
      <c r="Q105" s="119" t="n">
        <v>0</v>
      </c>
      <c r="R105" s="69" t="n">
        <v>0</v>
      </c>
      <c r="S105" s="120" t="n">
        <v>0</v>
      </c>
      <c r="T105" s="121" t="n">
        <v>0</v>
      </c>
    </row>
    <row r="106" customFormat="false" ht="14.65" hidden="false" customHeight="false" outlineLevel="0" collapsed="false">
      <c r="A106" s="110" t="n">
        <v>105</v>
      </c>
      <c r="B106" s="111" t="s">
        <v>35</v>
      </c>
      <c r="C106" s="136" t="n">
        <v>187</v>
      </c>
      <c r="D106" s="113" t="s">
        <v>159</v>
      </c>
      <c r="E106" s="114" t="n">
        <v>536</v>
      </c>
      <c r="F106" s="115" t="n">
        <v>238</v>
      </c>
      <c r="G106" s="116" t="n">
        <v>774</v>
      </c>
      <c r="H106" s="117" t="n">
        <v>20</v>
      </c>
      <c r="I106" s="70" t="n">
        <v>536</v>
      </c>
      <c r="J106" s="25" t="n">
        <v>238</v>
      </c>
      <c r="K106" s="27" t="n">
        <v>774</v>
      </c>
      <c r="L106" s="118" t="n">
        <v>20</v>
      </c>
      <c r="M106" s="119" t="n">
        <v>0</v>
      </c>
      <c r="N106" s="69" t="n">
        <v>0</v>
      </c>
      <c r="O106" s="73" t="n">
        <v>0</v>
      </c>
      <c r="P106" s="83" t="n">
        <v>0</v>
      </c>
      <c r="Q106" s="119" t="n">
        <v>0</v>
      </c>
      <c r="R106" s="69" t="n">
        <v>0</v>
      </c>
      <c r="S106" s="120" t="n">
        <v>0</v>
      </c>
      <c r="T106" s="121" t="n">
        <v>0</v>
      </c>
    </row>
    <row r="107" customFormat="false" ht="14.65" hidden="false" customHeight="false" outlineLevel="0" collapsed="false">
      <c r="A107" s="110" t="n">
        <v>106</v>
      </c>
      <c r="B107" s="111" t="s">
        <v>35</v>
      </c>
      <c r="C107" s="136" t="n">
        <v>185</v>
      </c>
      <c r="D107" s="113" t="s">
        <v>158</v>
      </c>
      <c r="E107" s="114" t="n">
        <v>533</v>
      </c>
      <c r="F107" s="115" t="n">
        <v>220</v>
      </c>
      <c r="G107" s="116" t="n">
        <v>753</v>
      </c>
      <c r="H107" s="117" t="n">
        <v>16</v>
      </c>
      <c r="I107" s="70" t="n">
        <v>533</v>
      </c>
      <c r="J107" s="25" t="n">
        <v>220</v>
      </c>
      <c r="K107" s="27" t="n">
        <v>753</v>
      </c>
      <c r="L107" s="118" t="n">
        <v>16</v>
      </c>
      <c r="M107" s="119" t="n">
        <v>0</v>
      </c>
      <c r="N107" s="69" t="n">
        <v>0</v>
      </c>
      <c r="O107" s="73" t="n">
        <v>0</v>
      </c>
      <c r="P107" s="83" t="n">
        <v>0</v>
      </c>
      <c r="Q107" s="119" t="n">
        <v>0</v>
      </c>
      <c r="R107" s="69" t="n">
        <v>0</v>
      </c>
      <c r="S107" s="120" t="n">
        <v>0</v>
      </c>
      <c r="T107" s="121" t="n">
        <v>0</v>
      </c>
    </row>
    <row r="108" customFormat="false" ht="14.65" hidden="false" customHeight="false" outlineLevel="0" collapsed="false">
      <c r="A108" s="110" t="n">
        <v>107</v>
      </c>
      <c r="B108" s="111" t="s">
        <v>63</v>
      </c>
      <c r="C108" s="136" t="n">
        <v>222</v>
      </c>
      <c r="D108" s="113" t="s">
        <v>188</v>
      </c>
      <c r="E108" s="114" t="n">
        <v>460</v>
      </c>
      <c r="F108" s="115" t="n">
        <v>222</v>
      </c>
      <c r="G108" s="116" t="n">
        <v>682</v>
      </c>
      <c r="H108" s="117" t="n">
        <v>0</v>
      </c>
      <c r="I108" s="70" t="n">
        <v>460</v>
      </c>
      <c r="J108" s="25" t="n">
        <v>222</v>
      </c>
      <c r="K108" s="27" t="n">
        <v>682</v>
      </c>
      <c r="L108" s="118" t="n">
        <v>0</v>
      </c>
      <c r="M108" s="119" t="n">
        <v>0</v>
      </c>
      <c r="N108" s="69" t="n">
        <v>0</v>
      </c>
      <c r="O108" s="73" t="n">
        <v>0</v>
      </c>
      <c r="P108" s="83" t="n">
        <v>0</v>
      </c>
      <c r="Q108" s="119" t="n">
        <v>0</v>
      </c>
      <c r="R108" s="69" t="n">
        <v>0</v>
      </c>
      <c r="S108" s="120" t="n">
        <v>0</v>
      </c>
      <c r="T108" s="121" t="n">
        <v>0</v>
      </c>
    </row>
    <row r="109" customFormat="false" ht="14.65" hidden="false" customHeight="false" outlineLevel="0" collapsed="false">
      <c r="A109" s="110" t="n">
        <v>108</v>
      </c>
      <c r="B109" s="111" t="s">
        <v>81</v>
      </c>
      <c r="C109" s="136" t="n">
        <v>246</v>
      </c>
      <c r="D109" s="113" t="s">
        <v>211</v>
      </c>
      <c r="E109" s="114" t="n">
        <v>420</v>
      </c>
      <c r="F109" s="115" t="n">
        <v>135</v>
      </c>
      <c r="G109" s="116" t="n">
        <v>555</v>
      </c>
      <c r="H109" s="117" t="n">
        <v>1</v>
      </c>
      <c r="I109" s="70" t="n">
        <v>420</v>
      </c>
      <c r="J109" s="25" t="n">
        <v>135</v>
      </c>
      <c r="K109" s="27" t="n">
        <v>555</v>
      </c>
      <c r="L109" s="118" t="n">
        <v>1</v>
      </c>
      <c r="M109" s="119" t="n">
        <v>0</v>
      </c>
      <c r="N109" s="69" t="n">
        <v>0</v>
      </c>
      <c r="O109" s="73" t="n">
        <v>0</v>
      </c>
      <c r="P109" s="83" t="n">
        <v>0</v>
      </c>
      <c r="Q109" s="119" t="n">
        <v>0</v>
      </c>
      <c r="R109" s="69" t="n">
        <v>0</v>
      </c>
      <c r="S109" s="120" t="n">
        <v>0</v>
      </c>
      <c r="T109" s="121" t="n">
        <v>0</v>
      </c>
    </row>
    <row r="110" customFormat="false" ht="14.65" hidden="false" customHeight="false" outlineLevel="0" collapsed="false">
      <c r="A110" s="110" t="n">
        <v>109</v>
      </c>
      <c r="B110" s="111" t="s">
        <v>116</v>
      </c>
      <c r="C110" s="136" t="n">
        <v>291</v>
      </c>
      <c r="D110" s="113" t="s">
        <v>252</v>
      </c>
      <c r="E110" s="114" t="n">
        <v>316</v>
      </c>
      <c r="F110" s="115" t="n">
        <v>174</v>
      </c>
      <c r="G110" s="116" t="n">
        <v>490</v>
      </c>
      <c r="H110" s="117" t="n">
        <v>1</v>
      </c>
      <c r="I110" s="70" t="n">
        <v>316</v>
      </c>
      <c r="J110" s="25" t="n">
        <v>174</v>
      </c>
      <c r="K110" s="27" t="n">
        <v>490</v>
      </c>
      <c r="L110" s="118" t="n">
        <v>1</v>
      </c>
      <c r="M110" s="119" t="n">
        <v>0</v>
      </c>
      <c r="N110" s="69" t="n">
        <v>0</v>
      </c>
      <c r="O110" s="73" t="n">
        <v>0</v>
      </c>
      <c r="P110" s="83" t="n">
        <v>0</v>
      </c>
      <c r="Q110" s="119" t="n">
        <v>0</v>
      </c>
      <c r="R110" s="69" t="n">
        <v>0</v>
      </c>
      <c r="S110" s="120" t="n">
        <v>0</v>
      </c>
      <c r="T110" s="121" t="n">
        <v>0</v>
      </c>
    </row>
    <row r="111" customFormat="false" ht="14.65" hidden="false" customHeight="false" outlineLevel="0" collapsed="false">
      <c r="A111" s="110" t="n">
        <v>110</v>
      </c>
      <c r="B111" s="111" t="s">
        <v>116</v>
      </c>
      <c r="C111" s="136" t="n">
        <v>294</v>
      </c>
      <c r="D111" s="113" t="s">
        <v>255</v>
      </c>
      <c r="E111" s="114" t="n">
        <v>306</v>
      </c>
      <c r="F111" s="115" t="n">
        <v>158</v>
      </c>
      <c r="G111" s="116" t="n">
        <v>464</v>
      </c>
      <c r="H111" s="117" t="n">
        <v>2</v>
      </c>
      <c r="I111" s="70" t="n">
        <v>306</v>
      </c>
      <c r="J111" s="25" t="n">
        <v>158</v>
      </c>
      <c r="K111" s="27" t="n">
        <v>464</v>
      </c>
      <c r="L111" s="118" t="n">
        <v>2</v>
      </c>
      <c r="M111" s="119" t="n">
        <v>0</v>
      </c>
      <c r="N111" s="69" t="n">
        <v>0</v>
      </c>
      <c r="O111" s="73" t="n">
        <v>0</v>
      </c>
      <c r="P111" s="83" t="n">
        <v>0</v>
      </c>
      <c r="Q111" s="119" t="n">
        <v>0</v>
      </c>
      <c r="R111" s="69" t="n">
        <v>0</v>
      </c>
      <c r="S111" s="120" t="n">
        <v>0</v>
      </c>
      <c r="T111" s="121" t="n">
        <v>0</v>
      </c>
    </row>
    <row r="112" customFormat="false" ht="14.65" hidden="false" customHeight="false" outlineLevel="0" collapsed="false">
      <c r="A112" s="110" t="n">
        <v>111</v>
      </c>
      <c r="B112" s="111" t="s">
        <v>27</v>
      </c>
      <c r="C112" s="136" t="n">
        <v>176</v>
      </c>
      <c r="D112" s="113" t="s">
        <v>150</v>
      </c>
      <c r="E112" s="114" t="n">
        <v>308</v>
      </c>
      <c r="F112" s="115" t="n">
        <v>152</v>
      </c>
      <c r="G112" s="116" t="n">
        <v>460</v>
      </c>
      <c r="H112" s="117" t="n">
        <v>2</v>
      </c>
      <c r="I112" s="70" t="n">
        <v>308</v>
      </c>
      <c r="J112" s="25" t="n">
        <v>152</v>
      </c>
      <c r="K112" s="27" t="n">
        <v>460</v>
      </c>
      <c r="L112" s="118" t="n">
        <v>2</v>
      </c>
      <c r="M112" s="119" t="n">
        <v>0</v>
      </c>
      <c r="N112" s="69" t="n">
        <v>0</v>
      </c>
      <c r="O112" s="73" t="n">
        <v>0</v>
      </c>
      <c r="P112" s="83" t="n">
        <v>0</v>
      </c>
      <c r="Q112" s="119" t="n">
        <v>0</v>
      </c>
      <c r="R112" s="69" t="n">
        <v>0</v>
      </c>
      <c r="S112" s="120" t="n">
        <v>0</v>
      </c>
      <c r="T112" s="121" t="n">
        <v>0</v>
      </c>
    </row>
    <row r="113" customFormat="false" ht="14.65" hidden="false" customHeight="false" outlineLevel="0" collapsed="false">
      <c r="A113" s="110" t="n">
        <v>112</v>
      </c>
      <c r="B113" s="111" t="s">
        <v>106</v>
      </c>
      <c r="C113" s="136" t="n">
        <v>274</v>
      </c>
      <c r="D113" s="113" t="s">
        <v>238</v>
      </c>
      <c r="E113" s="114" t="n">
        <v>298</v>
      </c>
      <c r="F113" s="115" t="n">
        <v>161</v>
      </c>
      <c r="G113" s="116" t="n">
        <v>459</v>
      </c>
      <c r="H113" s="117" t="n">
        <v>0</v>
      </c>
      <c r="I113" s="70" t="n">
        <v>298</v>
      </c>
      <c r="J113" s="25" t="n">
        <v>161</v>
      </c>
      <c r="K113" s="27" t="n">
        <v>459</v>
      </c>
      <c r="L113" s="118" t="n">
        <v>0</v>
      </c>
      <c r="M113" s="119" t="n">
        <v>0</v>
      </c>
      <c r="N113" s="69" t="n">
        <v>0</v>
      </c>
      <c r="O113" s="73" t="n">
        <v>0</v>
      </c>
      <c r="P113" s="83" t="n">
        <v>0</v>
      </c>
      <c r="Q113" s="119" t="n">
        <v>0</v>
      </c>
      <c r="R113" s="69" t="n">
        <v>0</v>
      </c>
      <c r="S113" s="120" t="n">
        <v>0</v>
      </c>
      <c r="T113" s="121" t="n">
        <v>0</v>
      </c>
    </row>
    <row r="114" customFormat="false" ht="14.65" hidden="false" customHeight="false" outlineLevel="0" collapsed="false">
      <c r="A114" s="110" t="n">
        <v>113</v>
      </c>
      <c r="B114" s="111" t="s">
        <v>106</v>
      </c>
      <c r="C114" s="136" t="n">
        <v>276</v>
      </c>
      <c r="D114" s="113" t="s">
        <v>240</v>
      </c>
      <c r="E114" s="114" t="n">
        <v>288</v>
      </c>
      <c r="F114" s="115" t="n">
        <v>156</v>
      </c>
      <c r="G114" s="116" t="n">
        <v>444</v>
      </c>
      <c r="H114" s="117" t="n">
        <v>4</v>
      </c>
      <c r="I114" s="70" t="n">
        <v>288</v>
      </c>
      <c r="J114" s="25" t="n">
        <v>156</v>
      </c>
      <c r="K114" s="27" t="n">
        <v>444</v>
      </c>
      <c r="L114" s="118" t="n">
        <v>4</v>
      </c>
      <c r="M114" s="119" t="n">
        <v>0</v>
      </c>
      <c r="N114" s="69" t="n">
        <v>0</v>
      </c>
      <c r="O114" s="73" t="n">
        <v>0</v>
      </c>
      <c r="P114" s="83" t="n">
        <v>0</v>
      </c>
      <c r="Q114" s="119" t="n">
        <v>0</v>
      </c>
      <c r="R114" s="69" t="n">
        <v>0</v>
      </c>
      <c r="S114" s="120" t="n">
        <v>0</v>
      </c>
      <c r="T114" s="121" t="n">
        <v>0</v>
      </c>
    </row>
    <row r="115" customFormat="false" ht="14.65" hidden="false" customHeight="false" outlineLevel="0" collapsed="false">
      <c r="A115" s="110" t="n">
        <v>114</v>
      </c>
      <c r="B115" s="111" t="s">
        <v>227</v>
      </c>
      <c r="C115" s="136" t="n">
        <v>269</v>
      </c>
      <c r="D115" s="113" t="s">
        <v>234</v>
      </c>
      <c r="E115" s="114" t="n">
        <v>286</v>
      </c>
      <c r="F115" s="115" t="n">
        <v>123</v>
      </c>
      <c r="G115" s="116" t="n">
        <v>409</v>
      </c>
      <c r="H115" s="117" t="n">
        <v>7</v>
      </c>
      <c r="I115" s="70" t="n">
        <v>286</v>
      </c>
      <c r="J115" s="25" t="n">
        <v>123</v>
      </c>
      <c r="K115" s="27" t="n">
        <v>409</v>
      </c>
      <c r="L115" s="118" t="n">
        <v>7</v>
      </c>
      <c r="M115" s="119" t="n">
        <v>0</v>
      </c>
      <c r="N115" s="69" t="n">
        <v>0</v>
      </c>
      <c r="O115" s="73" t="n">
        <v>0</v>
      </c>
      <c r="P115" s="83" t="n">
        <v>0</v>
      </c>
      <c r="Q115" s="119" t="n">
        <v>0</v>
      </c>
      <c r="R115" s="69" t="n">
        <v>0</v>
      </c>
      <c r="S115" s="120" t="n">
        <v>0</v>
      </c>
      <c r="T115" s="121" t="n">
        <v>0</v>
      </c>
    </row>
    <row r="116" customFormat="false" ht="14.65" hidden="false" customHeight="false" outlineLevel="0" collapsed="false">
      <c r="A116" s="110" t="n">
        <v>115</v>
      </c>
      <c r="B116" s="111" t="s">
        <v>35</v>
      </c>
      <c r="C116" s="136" t="n">
        <v>183</v>
      </c>
      <c r="D116" s="113" t="s">
        <v>156</v>
      </c>
      <c r="E116" s="114" t="n">
        <v>282</v>
      </c>
      <c r="F116" s="115" t="n">
        <v>89</v>
      </c>
      <c r="G116" s="116" t="n">
        <v>371</v>
      </c>
      <c r="H116" s="117" t="n">
        <v>20</v>
      </c>
      <c r="I116" s="70" t="n">
        <v>282</v>
      </c>
      <c r="J116" s="25" t="n">
        <v>89</v>
      </c>
      <c r="K116" s="27" t="n">
        <v>371</v>
      </c>
      <c r="L116" s="118" t="n">
        <v>20</v>
      </c>
      <c r="M116" s="119" t="n">
        <v>0</v>
      </c>
      <c r="N116" s="69" t="n">
        <v>0</v>
      </c>
      <c r="O116" s="73" t="n">
        <v>0</v>
      </c>
      <c r="P116" s="83" t="n">
        <v>0</v>
      </c>
      <c r="Q116" s="119" t="n">
        <v>0</v>
      </c>
      <c r="R116" s="69" t="n">
        <v>0</v>
      </c>
      <c r="S116" s="120" t="n">
        <v>0</v>
      </c>
      <c r="T116" s="121" t="n">
        <v>0</v>
      </c>
    </row>
    <row r="117" customFormat="false" ht="14.65" hidden="false" customHeight="false" outlineLevel="0" collapsed="false">
      <c r="A117" s="110" t="n">
        <v>116</v>
      </c>
      <c r="B117" s="111" t="s">
        <v>227</v>
      </c>
      <c r="C117" s="136" t="n">
        <v>263</v>
      </c>
      <c r="D117" s="113" t="s">
        <v>228</v>
      </c>
      <c r="E117" s="114" t="n">
        <v>296</v>
      </c>
      <c r="F117" s="115" t="n">
        <v>69</v>
      </c>
      <c r="G117" s="116" t="n">
        <v>365</v>
      </c>
      <c r="H117" s="117" t="n">
        <v>11</v>
      </c>
      <c r="I117" s="70" t="n">
        <v>296</v>
      </c>
      <c r="J117" s="25" t="n">
        <v>69</v>
      </c>
      <c r="K117" s="27" t="n">
        <v>365</v>
      </c>
      <c r="L117" s="118" t="n">
        <v>11</v>
      </c>
      <c r="M117" s="119" t="n">
        <v>0</v>
      </c>
      <c r="N117" s="69" t="n">
        <v>0</v>
      </c>
      <c r="O117" s="73" t="n">
        <v>0</v>
      </c>
      <c r="P117" s="83" t="n">
        <v>0</v>
      </c>
      <c r="Q117" s="119" t="n">
        <v>0</v>
      </c>
      <c r="R117" s="69" t="n">
        <v>0</v>
      </c>
      <c r="S117" s="120" t="n">
        <v>0</v>
      </c>
      <c r="T117" s="121" t="n">
        <v>0</v>
      </c>
    </row>
    <row r="118" customFormat="false" ht="14.65" hidden="false" customHeight="false" outlineLevel="0" collapsed="false">
      <c r="A118" s="110" t="n">
        <v>117</v>
      </c>
      <c r="B118" s="111" t="s">
        <v>81</v>
      </c>
      <c r="C118" s="136" t="n">
        <v>239</v>
      </c>
      <c r="D118" s="113" t="s">
        <v>205</v>
      </c>
      <c r="E118" s="114" t="n">
        <v>172</v>
      </c>
      <c r="F118" s="115" t="n">
        <v>142</v>
      </c>
      <c r="G118" s="116" t="n">
        <v>314</v>
      </c>
      <c r="H118" s="117" t="n">
        <v>2</v>
      </c>
      <c r="I118" s="70" t="n">
        <v>172</v>
      </c>
      <c r="J118" s="25" t="n">
        <v>142</v>
      </c>
      <c r="K118" s="27" t="n">
        <v>314</v>
      </c>
      <c r="L118" s="118" t="n">
        <v>2</v>
      </c>
      <c r="M118" s="119" t="n">
        <v>0</v>
      </c>
      <c r="N118" s="69" t="n">
        <v>0</v>
      </c>
      <c r="O118" s="73" t="n">
        <v>0</v>
      </c>
      <c r="P118" s="83" t="n">
        <v>0</v>
      </c>
      <c r="Q118" s="119" t="n">
        <v>0</v>
      </c>
      <c r="R118" s="69" t="n">
        <v>0</v>
      </c>
      <c r="S118" s="120" t="n">
        <v>0</v>
      </c>
      <c r="T118" s="121" t="n">
        <v>0</v>
      </c>
    </row>
    <row r="119" customFormat="false" ht="14.65" hidden="false" customHeight="false" outlineLevel="0" collapsed="false">
      <c r="A119" s="110" t="n">
        <v>118</v>
      </c>
      <c r="B119" s="111" t="s">
        <v>63</v>
      </c>
      <c r="C119" s="136" t="n">
        <v>218</v>
      </c>
      <c r="D119" s="113" t="s">
        <v>184</v>
      </c>
      <c r="E119" s="114" t="n">
        <v>171</v>
      </c>
      <c r="F119" s="115" t="n">
        <v>85</v>
      </c>
      <c r="G119" s="116" t="n">
        <v>256</v>
      </c>
      <c r="H119" s="117" t="n">
        <v>2</v>
      </c>
      <c r="I119" s="70" t="n">
        <v>171</v>
      </c>
      <c r="J119" s="25" t="n">
        <v>85</v>
      </c>
      <c r="K119" s="27" t="n">
        <v>256</v>
      </c>
      <c r="L119" s="118" t="n">
        <v>2</v>
      </c>
      <c r="M119" s="119" t="n">
        <v>0</v>
      </c>
      <c r="N119" s="69" t="n">
        <v>0</v>
      </c>
      <c r="O119" s="73" t="n">
        <v>0</v>
      </c>
      <c r="P119" s="83" t="n">
        <v>0</v>
      </c>
      <c r="Q119" s="119" t="n">
        <v>0</v>
      </c>
      <c r="R119" s="69" t="n">
        <v>0</v>
      </c>
      <c r="S119" s="120" t="n">
        <v>0</v>
      </c>
      <c r="T119" s="121" t="n">
        <v>0</v>
      </c>
    </row>
    <row r="120" customFormat="false" ht="14.65" hidden="false" customHeight="false" outlineLevel="0" collapsed="false">
      <c r="A120" s="110" t="n">
        <v>119</v>
      </c>
      <c r="B120" s="111" t="s">
        <v>0</v>
      </c>
      <c r="C120" s="136" t="n">
        <v>157</v>
      </c>
      <c r="D120" s="113" t="s">
        <v>131</v>
      </c>
      <c r="E120" s="114" t="n">
        <v>0</v>
      </c>
      <c r="F120" s="115" t="n">
        <v>0</v>
      </c>
      <c r="G120" s="116" t="n">
        <v>0</v>
      </c>
      <c r="H120" s="117" t="n">
        <v>0</v>
      </c>
      <c r="I120" s="70" t="n">
        <v>0</v>
      </c>
      <c r="J120" s="25" t="n">
        <v>0</v>
      </c>
      <c r="K120" s="27" t="n">
        <v>0</v>
      </c>
      <c r="L120" s="118" t="n">
        <v>0</v>
      </c>
      <c r="M120" s="119" t="n">
        <v>0</v>
      </c>
      <c r="N120" s="69" t="n">
        <v>0</v>
      </c>
      <c r="O120" s="73" t="n">
        <v>0</v>
      </c>
      <c r="P120" s="83" t="n">
        <v>0</v>
      </c>
      <c r="Q120" s="119" t="n">
        <v>0</v>
      </c>
      <c r="R120" s="69" t="n">
        <v>0</v>
      </c>
      <c r="S120" s="120" t="n">
        <v>0</v>
      </c>
      <c r="T120" s="121" t="n">
        <v>0</v>
      </c>
    </row>
    <row r="121" customFormat="false" ht="14.65" hidden="false" customHeight="false" outlineLevel="0" collapsed="false">
      <c r="A121" s="110" t="n">
        <v>120</v>
      </c>
      <c r="B121" s="111" t="s">
        <v>9</v>
      </c>
      <c r="C121" s="136" t="n">
        <v>165</v>
      </c>
      <c r="D121" s="113" t="s">
        <v>139</v>
      </c>
      <c r="E121" s="114" t="n">
        <v>0</v>
      </c>
      <c r="F121" s="115" t="n">
        <v>0</v>
      </c>
      <c r="G121" s="116" t="n">
        <v>0</v>
      </c>
      <c r="H121" s="117" t="n">
        <v>0</v>
      </c>
      <c r="I121" s="70" t="n">
        <v>0</v>
      </c>
      <c r="J121" s="25" t="n">
        <v>0</v>
      </c>
      <c r="K121" s="27" t="n">
        <v>0</v>
      </c>
      <c r="L121" s="118" t="n">
        <v>0</v>
      </c>
      <c r="M121" s="119" t="n">
        <v>0</v>
      </c>
      <c r="N121" s="69" t="n">
        <v>0</v>
      </c>
      <c r="O121" s="73" t="n">
        <v>0</v>
      </c>
      <c r="P121" s="83" t="n">
        <v>0</v>
      </c>
      <c r="Q121" s="119" t="n">
        <v>0</v>
      </c>
      <c r="R121" s="69" t="n">
        <v>0</v>
      </c>
      <c r="S121" s="120" t="n">
        <v>0</v>
      </c>
      <c r="T121" s="121" t="n">
        <v>0</v>
      </c>
    </row>
    <row r="122" customFormat="false" ht="14.65" hidden="false" customHeight="false" outlineLevel="0" collapsed="false">
      <c r="A122" s="110" t="n">
        <v>121</v>
      </c>
      <c r="B122" s="111" t="s">
        <v>9</v>
      </c>
      <c r="C122" s="136" t="n">
        <v>166</v>
      </c>
      <c r="D122" s="113" t="s">
        <v>140</v>
      </c>
      <c r="E122" s="114" t="n">
        <v>0</v>
      </c>
      <c r="F122" s="115" t="n">
        <v>0</v>
      </c>
      <c r="G122" s="116" t="n">
        <v>0</v>
      </c>
      <c r="H122" s="117" t="n">
        <v>0</v>
      </c>
      <c r="I122" s="70" t="n">
        <v>0</v>
      </c>
      <c r="J122" s="25" t="n">
        <v>0</v>
      </c>
      <c r="K122" s="27" t="n">
        <v>0</v>
      </c>
      <c r="L122" s="118" t="n">
        <v>0</v>
      </c>
      <c r="M122" s="119" t="n">
        <v>0</v>
      </c>
      <c r="N122" s="69" t="n">
        <v>0</v>
      </c>
      <c r="O122" s="73" t="n">
        <v>0</v>
      </c>
      <c r="P122" s="83" t="n">
        <v>0</v>
      </c>
      <c r="Q122" s="119" t="n">
        <v>0</v>
      </c>
      <c r="R122" s="69" t="n">
        <v>0</v>
      </c>
      <c r="S122" s="120" t="n">
        <v>0</v>
      </c>
      <c r="T122" s="121" t="n">
        <v>0</v>
      </c>
    </row>
    <row r="123" customFormat="false" ht="14.65" hidden="false" customHeight="false" outlineLevel="0" collapsed="false">
      <c r="A123" s="110" t="n">
        <v>122</v>
      </c>
      <c r="B123" s="111" t="s">
        <v>18</v>
      </c>
      <c r="C123" s="136" t="n">
        <v>171</v>
      </c>
      <c r="D123" s="113" t="s">
        <v>145</v>
      </c>
      <c r="E123" s="114" t="n">
        <v>0</v>
      </c>
      <c r="F123" s="115" t="n">
        <v>0</v>
      </c>
      <c r="G123" s="116" t="n">
        <v>0</v>
      </c>
      <c r="H123" s="117" t="n">
        <v>0</v>
      </c>
      <c r="I123" s="70" t="n">
        <v>0</v>
      </c>
      <c r="J123" s="25" t="n">
        <v>0</v>
      </c>
      <c r="K123" s="27" t="n">
        <v>0</v>
      </c>
      <c r="L123" s="118" t="n">
        <v>0</v>
      </c>
      <c r="M123" s="119" t="n">
        <v>0</v>
      </c>
      <c r="N123" s="69" t="n">
        <v>0</v>
      </c>
      <c r="O123" s="73" t="n">
        <v>0</v>
      </c>
      <c r="P123" s="83" t="n">
        <v>0</v>
      </c>
      <c r="Q123" s="119" t="n">
        <v>0</v>
      </c>
      <c r="R123" s="69" t="n">
        <v>0</v>
      </c>
      <c r="S123" s="120" t="n">
        <v>0</v>
      </c>
      <c r="T123" s="121" t="n">
        <v>0</v>
      </c>
    </row>
    <row r="124" customFormat="false" ht="14.65" hidden="false" customHeight="false" outlineLevel="0" collapsed="false">
      <c r="A124" s="110" t="n">
        <v>123</v>
      </c>
      <c r="B124" s="111" t="s">
        <v>18</v>
      </c>
      <c r="C124" s="136" t="n">
        <v>173</v>
      </c>
      <c r="D124" s="113" t="s">
        <v>147</v>
      </c>
      <c r="E124" s="114" t="n">
        <v>0</v>
      </c>
      <c r="F124" s="115" t="n">
        <v>0</v>
      </c>
      <c r="G124" s="116" t="n">
        <v>0</v>
      </c>
      <c r="H124" s="117" t="n">
        <v>0</v>
      </c>
      <c r="I124" s="70" t="n">
        <v>0</v>
      </c>
      <c r="J124" s="25" t="n">
        <v>0</v>
      </c>
      <c r="K124" s="27" t="n">
        <v>0</v>
      </c>
      <c r="L124" s="118" t="n">
        <v>0</v>
      </c>
      <c r="M124" s="119" t="n">
        <v>0</v>
      </c>
      <c r="N124" s="69" t="n">
        <v>0</v>
      </c>
      <c r="O124" s="73" t="n">
        <v>0</v>
      </c>
      <c r="P124" s="83" t="n">
        <v>0</v>
      </c>
      <c r="Q124" s="119" t="n">
        <v>0</v>
      </c>
      <c r="R124" s="69" t="n">
        <v>0</v>
      </c>
      <c r="S124" s="120" t="n">
        <v>0</v>
      </c>
      <c r="T124" s="121" t="n">
        <v>0</v>
      </c>
    </row>
    <row r="125" customFormat="false" ht="14.65" hidden="false" customHeight="false" outlineLevel="0" collapsed="false">
      <c r="A125" s="110" t="n">
        <v>124</v>
      </c>
      <c r="B125" s="111" t="s">
        <v>47</v>
      </c>
      <c r="C125" s="136" t="n">
        <v>205</v>
      </c>
      <c r="D125" s="113" t="s">
        <v>173</v>
      </c>
      <c r="E125" s="114" t="n">
        <v>0</v>
      </c>
      <c r="F125" s="115" t="n">
        <v>0</v>
      </c>
      <c r="G125" s="116" t="n">
        <v>0</v>
      </c>
      <c r="H125" s="117" t="n">
        <v>0</v>
      </c>
      <c r="I125" s="70" t="n">
        <v>0</v>
      </c>
      <c r="J125" s="25" t="n">
        <v>0</v>
      </c>
      <c r="K125" s="27" t="n">
        <v>0</v>
      </c>
      <c r="L125" s="118" t="n">
        <v>0</v>
      </c>
      <c r="M125" s="119" t="n">
        <v>0</v>
      </c>
      <c r="N125" s="69" t="n">
        <v>0</v>
      </c>
      <c r="O125" s="73" t="n">
        <v>0</v>
      </c>
      <c r="P125" s="83" t="n">
        <v>0</v>
      </c>
      <c r="Q125" s="119" t="n">
        <v>0</v>
      </c>
      <c r="R125" s="69" t="n">
        <v>0</v>
      </c>
      <c r="S125" s="120" t="n">
        <v>0</v>
      </c>
      <c r="T125" s="121" t="n">
        <v>0</v>
      </c>
    </row>
    <row r="126" customFormat="false" ht="14.65" hidden="false" customHeight="false" outlineLevel="0" collapsed="false">
      <c r="A126" s="110" t="n">
        <v>125</v>
      </c>
      <c r="B126" s="111" t="s">
        <v>196</v>
      </c>
      <c r="C126" s="136" t="n">
        <v>237</v>
      </c>
      <c r="D126" s="113" t="s">
        <v>203</v>
      </c>
      <c r="E126" s="114" t="n">
        <v>0</v>
      </c>
      <c r="F126" s="115" t="n">
        <v>0</v>
      </c>
      <c r="G126" s="116" t="n">
        <v>0</v>
      </c>
      <c r="H126" s="117" t="n">
        <v>0</v>
      </c>
      <c r="I126" s="70" t="n">
        <v>0</v>
      </c>
      <c r="J126" s="25" t="n">
        <v>0</v>
      </c>
      <c r="K126" s="27" t="n">
        <v>0</v>
      </c>
      <c r="L126" s="118" t="n">
        <v>0</v>
      </c>
      <c r="M126" s="119" t="n">
        <v>0</v>
      </c>
      <c r="N126" s="69" t="n">
        <v>0</v>
      </c>
      <c r="O126" s="73" t="n">
        <v>0</v>
      </c>
      <c r="P126" s="83" t="n">
        <v>0</v>
      </c>
      <c r="Q126" s="119" t="n">
        <v>0</v>
      </c>
      <c r="R126" s="69" t="n">
        <v>0</v>
      </c>
      <c r="S126" s="120" t="n">
        <v>0</v>
      </c>
      <c r="T126" s="121" t="n">
        <v>0</v>
      </c>
    </row>
    <row r="127" customFormat="false" ht="14.65" hidden="false" customHeight="false" outlineLevel="0" collapsed="false">
      <c r="A127" s="110" t="n">
        <v>126</v>
      </c>
      <c r="B127" s="111" t="s">
        <v>196</v>
      </c>
      <c r="C127" s="136" t="n">
        <v>238</v>
      </c>
      <c r="D127" s="113" t="s">
        <v>204</v>
      </c>
      <c r="E127" s="114" t="n">
        <v>0</v>
      </c>
      <c r="F127" s="115" t="n">
        <v>0</v>
      </c>
      <c r="G127" s="116" t="n">
        <v>0</v>
      </c>
      <c r="H127" s="117" t="n">
        <v>0</v>
      </c>
      <c r="I127" s="70" t="n">
        <v>0</v>
      </c>
      <c r="J127" s="25" t="n">
        <v>0</v>
      </c>
      <c r="K127" s="27" t="n">
        <v>0</v>
      </c>
      <c r="L127" s="118" t="n">
        <v>0</v>
      </c>
      <c r="M127" s="119" t="n">
        <v>0</v>
      </c>
      <c r="N127" s="69" t="n">
        <v>0</v>
      </c>
      <c r="O127" s="73" t="n">
        <v>0</v>
      </c>
      <c r="P127" s="83" t="n">
        <v>0</v>
      </c>
      <c r="Q127" s="119" t="n">
        <v>0</v>
      </c>
      <c r="R127" s="69" t="n">
        <v>0</v>
      </c>
      <c r="S127" s="120" t="n">
        <v>0</v>
      </c>
      <c r="T127" s="121" t="n">
        <v>0</v>
      </c>
    </row>
    <row r="128" customFormat="false" ht="14.65" hidden="false" customHeight="false" outlineLevel="0" collapsed="false">
      <c r="A128" s="110" t="n">
        <v>127</v>
      </c>
      <c r="B128" s="111" t="s">
        <v>89</v>
      </c>
      <c r="C128" s="136" t="n">
        <v>253</v>
      </c>
      <c r="D128" s="113" t="s">
        <v>218</v>
      </c>
      <c r="E128" s="114" t="n">
        <v>0</v>
      </c>
      <c r="F128" s="115" t="n">
        <v>0</v>
      </c>
      <c r="G128" s="116" t="n">
        <v>0</v>
      </c>
      <c r="H128" s="117" t="n">
        <v>0</v>
      </c>
      <c r="I128" s="70" t="n">
        <v>0</v>
      </c>
      <c r="J128" s="25" t="n">
        <v>0</v>
      </c>
      <c r="K128" s="27" t="n">
        <v>0</v>
      </c>
      <c r="L128" s="118" t="n">
        <v>0</v>
      </c>
      <c r="M128" s="119" t="n">
        <v>0</v>
      </c>
      <c r="N128" s="69" t="n">
        <v>0</v>
      </c>
      <c r="O128" s="73" t="n">
        <v>0</v>
      </c>
      <c r="P128" s="83" t="n">
        <v>0</v>
      </c>
      <c r="Q128" s="119" t="n">
        <v>0</v>
      </c>
      <c r="R128" s="69" t="n">
        <v>0</v>
      </c>
      <c r="S128" s="120" t="n">
        <v>0</v>
      </c>
      <c r="T128" s="121" t="n">
        <v>0</v>
      </c>
    </row>
    <row r="129" customFormat="false" ht="14.65" hidden="false" customHeight="false" outlineLevel="0" collapsed="false">
      <c r="A129" s="110" t="n">
        <v>128</v>
      </c>
      <c r="B129" s="111" t="s">
        <v>97</v>
      </c>
      <c r="C129" s="136" t="n">
        <v>260</v>
      </c>
      <c r="D129" s="113" t="s">
        <v>224</v>
      </c>
      <c r="E129" s="114" t="n">
        <v>0</v>
      </c>
      <c r="F129" s="115" t="n">
        <v>0</v>
      </c>
      <c r="G129" s="116" t="n">
        <v>0</v>
      </c>
      <c r="H129" s="117" t="n">
        <v>0</v>
      </c>
      <c r="I129" s="70" t="n">
        <v>0</v>
      </c>
      <c r="J129" s="25" t="n">
        <v>0</v>
      </c>
      <c r="K129" s="27" t="n">
        <v>0</v>
      </c>
      <c r="L129" s="118" t="n">
        <v>0</v>
      </c>
      <c r="M129" s="119" t="n">
        <v>0</v>
      </c>
      <c r="N129" s="69" t="n">
        <v>0</v>
      </c>
      <c r="O129" s="73" t="n">
        <v>0</v>
      </c>
      <c r="P129" s="83" t="n">
        <v>0</v>
      </c>
      <c r="Q129" s="119" t="n">
        <v>0</v>
      </c>
      <c r="R129" s="69" t="n">
        <v>0</v>
      </c>
      <c r="S129" s="120" t="n">
        <v>0</v>
      </c>
      <c r="T129" s="121" t="n">
        <v>0</v>
      </c>
    </row>
    <row r="130" customFormat="false" ht="14.65" hidden="false" customHeight="false" outlineLevel="0" collapsed="false">
      <c r="A130" s="110" t="n">
        <v>129</v>
      </c>
      <c r="B130" s="111"/>
      <c r="C130" s="136"/>
      <c r="D130" s="113"/>
      <c r="E130" s="114" t="n">
        <v>0</v>
      </c>
      <c r="F130" s="115" t="n">
        <v>0</v>
      </c>
      <c r="G130" s="116" t="n">
        <v>0</v>
      </c>
      <c r="H130" s="117" t="n">
        <v>0</v>
      </c>
      <c r="I130" s="70" t="n">
        <v>0</v>
      </c>
      <c r="J130" s="25" t="n">
        <v>0</v>
      </c>
      <c r="K130" s="27" t="n">
        <v>0</v>
      </c>
      <c r="L130" s="118" t="n">
        <v>0</v>
      </c>
      <c r="M130" s="119" t="n">
        <v>0</v>
      </c>
      <c r="N130" s="69" t="n">
        <v>0</v>
      </c>
      <c r="O130" s="73" t="n">
        <v>0</v>
      </c>
      <c r="P130" s="83" t="n">
        <v>0</v>
      </c>
      <c r="Q130" s="119" t="n">
        <v>0</v>
      </c>
      <c r="R130" s="69" t="n">
        <v>0</v>
      </c>
      <c r="S130" s="120" t="n">
        <v>0</v>
      </c>
      <c r="T130" s="121" t="n">
        <v>0</v>
      </c>
    </row>
    <row r="131" customFormat="false" ht="14.65" hidden="false" customHeight="false" outlineLevel="0" collapsed="false">
      <c r="A131" s="110" t="n">
        <v>130</v>
      </c>
      <c r="B131" s="111"/>
      <c r="C131" s="136"/>
      <c r="D131" s="113"/>
      <c r="E131" s="114" t="n">
        <v>0</v>
      </c>
      <c r="F131" s="115" t="n">
        <v>0</v>
      </c>
      <c r="G131" s="116" t="n">
        <v>0</v>
      </c>
      <c r="H131" s="117" t="n">
        <v>0</v>
      </c>
      <c r="I131" s="70" t="n">
        <v>0</v>
      </c>
      <c r="J131" s="25" t="n">
        <v>0</v>
      </c>
      <c r="K131" s="27" t="n">
        <v>0</v>
      </c>
      <c r="L131" s="118" t="n">
        <v>0</v>
      </c>
      <c r="M131" s="119" t="n">
        <v>0</v>
      </c>
      <c r="N131" s="69" t="n">
        <v>0</v>
      </c>
      <c r="O131" s="73" t="n">
        <v>0</v>
      </c>
      <c r="P131" s="83" t="n">
        <v>0</v>
      </c>
      <c r="Q131" s="119" t="n">
        <v>0</v>
      </c>
      <c r="R131" s="69" t="n">
        <v>0</v>
      </c>
      <c r="S131" s="120" t="n">
        <v>0</v>
      </c>
      <c r="T131" s="121" t="n">
        <v>0</v>
      </c>
    </row>
    <row r="132" customFormat="false" ht="14.65" hidden="false" customHeight="false" outlineLevel="0" collapsed="false">
      <c r="A132" s="110" t="n">
        <v>131</v>
      </c>
      <c r="B132" s="111"/>
      <c r="C132" s="136"/>
      <c r="D132" s="113"/>
      <c r="E132" s="114" t="n">
        <v>0</v>
      </c>
      <c r="F132" s="115" t="n">
        <v>0</v>
      </c>
      <c r="G132" s="116" t="n">
        <v>0</v>
      </c>
      <c r="H132" s="117" t="n">
        <v>0</v>
      </c>
      <c r="I132" s="70" t="n">
        <v>0</v>
      </c>
      <c r="J132" s="25" t="n">
        <v>0</v>
      </c>
      <c r="K132" s="27" t="n">
        <v>0</v>
      </c>
      <c r="L132" s="118" t="n">
        <v>0</v>
      </c>
      <c r="M132" s="119" t="n">
        <v>0</v>
      </c>
      <c r="N132" s="69" t="n">
        <v>0</v>
      </c>
      <c r="O132" s="73" t="n">
        <v>0</v>
      </c>
      <c r="P132" s="83" t="n">
        <v>0</v>
      </c>
      <c r="Q132" s="119" t="n">
        <v>0</v>
      </c>
      <c r="R132" s="69" t="n">
        <v>0</v>
      </c>
      <c r="S132" s="120" t="n">
        <v>0</v>
      </c>
      <c r="T132" s="121" t="n">
        <v>0</v>
      </c>
    </row>
    <row r="133" customFormat="false" ht="14.65" hidden="false" customHeight="false" outlineLevel="0" collapsed="false">
      <c r="A133" s="110" t="n">
        <v>132</v>
      </c>
      <c r="B133" s="111"/>
      <c r="C133" s="136"/>
      <c r="D133" s="113"/>
      <c r="E133" s="114" t="n">
        <v>0</v>
      </c>
      <c r="F133" s="115" t="n">
        <v>0</v>
      </c>
      <c r="G133" s="116" t="n">
        <v>0</v>
      </c>
      <c r="H133" s="117" t="n">
        <v>0</v>
      </c>
      <c r="I133" s="70" t="n">
        <v>0</v>
      </c>
      <c r="J133" s="25" t="n">
        <v>0</v>
      </c>
      <c r="K133" s="27" t="n">
        <v>0</v>
      </c>
      <c r="L133" s="118" t="n">
        <v>0</v>
      </c>
      <c r="M133" s="119" t="n">
        <v>0</v>
      </c>
      <c r="N133" s="69" t="n">
        <v>0</v>
      </c>
      <c r="O133" s="73" t="n">
        <v>0</v>
      </c>
      <c r="P133" s="83" t="n">
        <v>0</v>
      </c>
      <c r="Q133" s="119" t="n">
        <v>0</v>
      </c>
      <c r="R133" s="69" t="n">
        <v>0</v>
      </c>
      <c r="S133" s="120" t="n">
        <v>0</v>
      </c>
      <c r="T133" s="121" t="n">
        <v>0</v>
      </c>
    </row>
    <row r="134" customFormat="false" ht="14.65" hidden="false" customHeight="false" outlineLevel="0" collapsed="false">
      <c r="A134" s="110" t="n">
        <v>133</v>
      </c>
      <c r="B134" s="111"/>
      <c r="C134" s="136"/>
      <c r="D134" s="113"/>
      <c r="E134" s="114" t="n">
        <v>0</v>
      </c>
      <c r="F134" s="115" t="n">
        <v>0</v>
      </c>
      <c r="G134" s="116" t="n">
        <v>0</v>
      </c>
      <c r="H134" s="117" t="n">
        <v>0</v>
      </c>
      <c r="I134" s="70" t="n">
        <v>0</v>
      </c>
      <c r="J134" s="25" t="n">
        <v>0</v>
      </c>
      <c r="K134" s="27" t="n">
        <v>0</v>
      </c>
      <c r="L134" s="118" t="n">
        <v>0</v>
      </c>
      <c r="M134" s="119" t="n">
        <v>0</v>
      </c>
      <c r="N134" s="69" t="n">
        <v>0</v>
      </c>
      <c r="O134" s="73" t="n">
        <v>0</v>
      </c>
      <c r="P134" s="83" t="n">
        <v>0</v>
      </c>
      <c r="Q134" s="119" t="n">
        <v>0</v>
      </c>
      <c r="R134" s="69" t="n">
        <v>0</v>
      </c>
      <c r="S134" s="120" t="n">
        <v>0</v>
      </c>
      <c r="T134" s="121" t="n">
        <v>0</v>
      </c>
    </row>
    <row r="135" customFormat="false" ht="14.65" hidden="false" customHeight="false" outlineLevel="0" collapsed="false">
      <c r="A135" s="110" t="n">
        <v>134</v>
      </c>
      <c r="B135" s="111"/>
      <c r="C135" s="136"/>
      <c r="D135" s="113"/>
      <c r="E135" s="114" t="n">
        <v>0</v>
      </c>
      <c r="F135" s="115" t="n">
        <v>0</v>
      </c>
      <c r="G135" s="116" t="n">
        <v>0</v>
      </c>
      <c r="H135" s="117" t="n">
        <v>0</v>
      </c>
      <c r="I135" s="70" t="n">
        <v>0</v>
      </c>
      <c r="J135" s="25" t="n">
        <v>0</v>
      </c>
      <c r="K135" s="27" t="n">
        <v>0</v>
      </c>
      <c r="L135" s="118" t="n">
        <v>0</v>
      </c>
      <c r="M135" s="119" t="n">
        <v>0</v>
      </c>
      <c r="N135" s="69" t="n">
        <v>0</v>
      </c>
      <c r="O135" s="73" t="n">
        <v>0</v>
      </c>
      <c r="P135" s="83" t="n">
        <v>0</v>
      </c>
      <c r="Q135" s="119" t="n">
        <v>0</v>
      </c>
      <c r="R135" s="69" t="n">
        <v>0</v>
      </c>
      <c r="S135" s="120" t="n">
        <v>0</v>
      </c>
      <c r="T135" s="121" t="n">
        <v>0</v>
      </c>
    </row>
    <row r="136" customFormat="false" ht="14.65" hidden="false" customHeight="false" outlineLevel="0" collapsed="false">
      <c r="A136" s="110" t="n">
        <v>135</v>
      </c>
      <c r="B136" s="111"/>
      <c r="C136" s="136"/>
      <c r="D136" s="113"/>
      <c r="E136" s="114" t="n">
        <v>0</v>
      </c>
      <c r="F136" s="115" t="n">
        <v>0</v>
      </c>
      <c r="G136" s="116" t="n">
        <v>0</v>
      </c>
      <c r="H136" s="117" t="n">
        <v>0</v>
      </c>
      <c r="I136" s="70" t="n">
        <v>0</v>
      </c>
      <c r="J136" s="25" t="n">
        <v>0</v>
      </c>
      <c r="K136" s="27" t="n">
        <v>0</v>
      </c>
      <c r="L136" s="118" t="n">
        <v>0</v>
      </c>
      <c r="M136" s="119" t="n">
        <v>0</v>
      </c>
      <c r="N136" s="69" t="n">
        <v>0</v>
      </c>
      <c r="O136" s="73" t="n">
        <v>0</v>
      </c>
      <c r="P136" s="83" t="n">
        <v>0</v>
      </c>
      <c r="Q136" s="119" t="n">
        <v>0</v>
      </c>
      <c r="R136" s="69" t="n">
        <v>0</v>
      </c>
      <c r="S136" s="120" t="n">
        <v>0</v>
      </c>
      <c r="T136" s="121" t="n">
        <v>0</v>
      </c>
    </row>
    <row r="137" customFormat="false" ht="14.65" hidden="false" customHeight="false" outlineLevel="0" collapsed="false">
      <c r="A137" s="110" t="n">
        <v>136</v>
      </c>
      <c r="B137" s="111"/>
      <c r="C137" s="136"/>
      <c r="D137" s="113"/>
      <c r="E137" s="114" t="n">
        <v>0</v>
      </c>
      <c r="F137" s="115" t="n">
        <v>0</v>
      </c>
      <c r="G137" s="116" t="n">
        <v>0</v>
      </c>
      <c r="H137" s="117" t="n">
        <v>0</v>
      </c>
      <c r="I137" s="70" t="n">
        <v>0</v>
      </c>
      <c r="J137" s="25" t="n">
        <v>0</v>
      </c>
      <c r="K137" s="27" t="n">
        <v>0</v>
      </c>
      <c r="L137" s="118" t="n">
        <v>0</v>
      </c>
      <c r="M137" s="119" t="n">
        <v>0</v>
      </c>
      <c r="N137" s="69" t="n">
        <v>0</v>
      </c>
      <c r="O137" s="73" t="n">
        <v>0</v>
      </c>
      <c r="P137" s="83" t="n">
        <v>0</v>
      </c>
      <c r="Q137" s="119" t="n">
        <v>0</v>
      </c>
      <c r="R137" s="69" t="n">
        <v>0</v>
      </c>
      <c r="S137" s="120" t="n">
        <v>0</v>
      </c>
      <c r="T137" s="121" t="n">
        <v>0</v>
      </c>
    </row>
    <row r="138" customFormat="false" ht="14.65" hidden="false" customHeight="false" outlineLevel="0" collapsed="false">
      <c r="A138" s="110" t="n">
        <v>137</v>
      </c>
      <c r="B138" s="111"/>
      <c r="C138" s="136"/>
      <c r="D138" s="113"/>
      <c r="E138" s="114" t="n">
        <v>0</v>
      </c>
      <c r="F138" s="115" t="n">
        <v>0</v>
      </c>
      <c r="G138" s="116" t="n">
        <v>0</v>
      </c>
      <c r="H138" s="117" t="n">
        <v>0</v>
      </c>
      <c r="I138" s="70" t="n">
        <v>0</v>
      </c>
      <c r="J138" s="25" t="n">
        <v>0</v>
      </c>
      <c r="K138" s="27" t="n">
        <v>0</v>
      </c>
      <c r="L138" s="118" t="n">
        <v>0</v>
      </c>
      <c r="M138" s="119" t="n">
        <v>0</v>
      </c>
      <c r="N138" s="69" t="n">
        <v>0</v>
      </c>
      <c r="O138" s="73" t="n">
        <v>0</v>
      </c>
      <c r="P138" s="83" t="n">
        <v>0</v>
      </c>
      <c r="Q138" s="119" t="n">
        <v>0</v>
      </c>
      <c r="R138" s="69" t="n">
        <v>0</v>
      </c>
      <c r="S138" s="120" t="n">
        <v>0</v>
      </c>
      <c r="T138" s="121" t="n">
        <v>0</v>
      </c>
    </row>
    <row r="139" customFormat="false" ht="14.65" hidden="false" customHeight="false" outlineLevel="0" collapsed="false">
      <c r="A139" s="110" t="n">
        <v>138</v>
      </c>
      <c r="B139" s="111"/>
      <c r="C139" s="136"/>
      <c r="D139" s="113"/>
      <c r="E139" s="114" t="n">
        <v>0</v>
      </c>
      <c r="F139" s="115" t="n">
        <v>0</v>
      </c>
      <c r="G139" s="116" t="n">
        <v>0</v>
      </c>
      <c r="H139" s="117" t="n">
        <v>0</v>
      </c>
      <c r="I139" s="70" t="n">
        <v>0</v>
      </c>
      <c r="J139" s="25" t="n">
        <v>0</v>
      </c>
      <c r="K139" s="27" t="n">
        <v>0</v>
      </c>
      <c r="L139" s="118" t="n">
        <v>0</v>
      </c>
      <c r="M139" s="119" t="n">
        <v>0</v>
      </c>
      <c r="N139" s="69" t="n">
        <v>0</v>
      </c>
      <c r="O139" s="73" t="n">
        <v>0</v>
      </c>
      <c r="P139" s="83" t="n">
        <v>0</v>
      </c>
      <c r="Q139" s="119" t="n">
        <v>0</v>
      </c>
      <c r="R139" s="69" t="n">
        <v>0</v>
      </c>
      <c r="S139" s="120" t="n">
        <v>0</v>
      </c>
      <c r="T139" s="121" t="n">
        <v>0</v>
      </c>
    </row>
    <row r="140" customFormat="false" ht="14.65" hidden="false" customHeight="false" outlineLevel="0" collapsed="false">
      <c r="A140" s="110" t="n">
        <v>139</v>
      </c>
      <c r="B140" s="111"/>
      <c r="C140" s="136"/>
      <c r="D140" s="113"/>
      <c r="E140" s="114" t="n">
        <v>0</v>
      </c>
      <c r="F140" s="115" t="n">
        <v>0</v>
      </c>
      <c r="G140" s="116" t="n">
        <v>0</v>
      </c>
      <c r="H140" s="117" t="n">
        <v>0</v>
      </c>
      <c r="I140" s="70" t="n">
        <v>0</v>
      </c>
      <c r="J140" s="25" t="n">
        <v>0</v>
      </c>
      <c r="K140" s="27" t="n">
        <v>0</v>
      </c>
      <c r="L140" s="118" t="n">
        <v>0</v>
      </c>
      <c r="M140" s="119" t="n">
        <v>0</v>
      </c>
      <c r="N140" s="69" t="n">
        <v>0</v>
      </c>
      <c r="O140" s="73" t="n">
        <v>0</v>
      </c>
      <c r="P140" s="83" t="n">
        <v>0</v>
      </c>
      <c r="Q140" s="119" t="n">
        <v>0</v>
      </c>
      <c r="R140" s="69" t="n">
        <v>0</v>
      </c>
      <c r="S140" s="120" t="n">
        <v>0</v>
      </c>
      <c r="T140" s="121" t="n">
        <v>0</v>
      </c>
    </row>
    <row r="141" customFormat="false" ht="14.65" hidden="false" customHeight="false" outlineLevel="0" collapsed="false">
      <c r="A141" s="110" t="n">
        <v>140</v>
      </c>
      <c r="B141" s="111"/>
      <c r="C141" s="136"/>
      <c r="D141" s="113"/>
      <c r="E141" s="114" t="n">
        <v>0</v>
      </c>
      <c r="F141" s="115" t="n">
        <v>0</v>
      </c>
      <c r="G141" s="116" t="n">
        <v>0</v>
      </c>
      <c r="H141" s="117" t="n">
        <v>0</v>
      </c>
      <c r="I141" s="70" t="n">
        <v>0</v>
      </c>
      <c r="J141" s="25" t="n">
        <v>0</v>
      </c>
      <c r="K141" s="27" t="n">
        <v>0</v>
      </c>
      <c r="L141" s="118" t="n">
        <v>0</v>
      </c>
      <c r="M141" s="119" t="n">
        <v>0</v>
      </c>
      <c r="N141" s="69" t="n">
        <v>0</v>
      </c>
      <c r="O141" s="73" t="n">
        <v>0</v>
      </c>
      <c r="P141" s="83" t="n">
        <v>0</v>
      </c>
      <c r="Q141" s="119" t="n">
        <v>0</v>
      </c>
      <c r="R141" s="69" t="n">
        <v>0</v>
      </c>
      <c r="S141" s="120" t="n">
        <v>0</v>
      </c>
      <c r="T141" s="121" t="n">
        <v>0</v>
      </c>
    </row>
    <row r="142" customFormat="false" ht="14.65" hidden="false" customHeight="false" outlineLevel="0" collapsed="false">
      <c r="A142" s="110" t="n">
        <v>141</v>
      </c>
      <c r="B142" s="111"/>
      <c r="C142" s="136"/>
      <c r="D142" s="113"/>
      <c r="E142" s="114" t="n">
        <v>0</v>
      </c>
      <c r="F142" s="115" t="n">
        <v>0</v>
      </c>
      <c r="G142" s="116" t="n">
        <v>0</v>
      </c>
      <c r="H142" s="117" t="n">
        <v>0</v>
      </c>
      <c r="I142" s="70" t="n">
        <v>0</v>
      </c>
      <c r="J142" s="25" t="n">
        <v>0</v>
      </c>
      <c r="K142" s="27" t="n">
        <v>0</v>
      </c>
      <c r="L142" s="118" t="n">
        <v>0</v>
      </c>
      <c r="M142" s="119" t="n">
        <v>0</v>
      </c>
      <c r="N142" s="69" t="n">
        <v>0</v>
      </c>
      <c r="O142" s="73" t="n">
        <v>0</v>
      </c>
      <c r="P142" s="83" t="n">
        <v>0</v>
      </c>
      <c r="Q142" s="119" t="n">
        <v>0</v>
      </c>
      <c r="R142" s="69" t="n">
        <v>0</v>
      </c>
      <c r="S142" s="120" t="n">
        <v>0</v>
      </c>
      <c r="T142" s="121" t="n">
        <v>0</v>
      </c>
    </row>
    <row r="143" customFormat="false" ht="14.65" hidden="false" customHeight="false" outlineLevel="0" collapsed="false">
      <c r="A143" s="110" t="n">
        <v>142</v>
      </c>
      <c r="B143" s="111"/>
      <c r="C143" s="136"/>
      <c r="D143" s="113"/>
      <c r="E143" s="114" t="n">
        <v>0</v>
      </c>
      <c r="F143" s="115" t="n">
        <v>0</v>
      </c>
      <c r="G143" s="116" t="n">
        <v>0</v>
      </c>
      <c r="H143" s="117" t="n">
        <v>0</v>
      </c>
      <c r="I143" s="70" t="n">
        <v>0</v>
      </c>
      <c r="J143" s="25" t="n">
        <v>0</v>
      </c>
      <c r="K143" s="27" t="n">
        <v>0</v>
      </c>
      <c r="L143" s="118" t="n">
        <v>0</v>
      </c>
      <c r="M143" s="119" t="n">
        <v>0</v>
      </c>
      <c r="N143" s="69" t="n">
        <v>0</v>
      </c>
      <c r="O143" s="73" t="n">
        <v>0</v>
      </c>
      <c r="P143" s="83" t="n">
        <v>0</v>
      </c>
      <c r="Q143" s="119" t="n">
        <v>0</v>
      </c>
      <c r="R143" s="69" t="n">
        <v>0</v>
      </c>
      <c r="S143" s="120" t="n">
        <v>0</v>
      </c>
      <c r="T143" s="121" t="n">
        <v>0</v>
      </c>
    </row>
    <row r="144" customFormat="false" ht="14.65" hidden="false" customHeight="false" outlineLevel="0" collapsed="false">
      <c r="A144" s="110" t="n">
        <v>143</v>
      </c>
      <c r="B144" s="111"/>
      <c r="C144" s="136"/>
      <c r="D144" s="113"/>
      <c r="E144" s="114" t="n">
        <v>0</v>
      </c>
      <c r="F144" s="115" t="n">
        <v>0</v>
      </c>
      <c r="G144" s="116" t="n">
        <v>0</v>
      </c>
      <c r="H144" s="117" t="n">
        <v>0</v>
      </c>
      <c r="I144" s="70" t="n">
        <v>0</v>
      </c>
      <c r="J144" s="25" t="n">
        <v>0</v>
      </c>
      <c r="K144" s="27" t="n">
        <v>0</v>
      </c>
      <c r="L144" s="118" t="n">
        <v>0</v>
      </c>
      <c r="M144" s="119" t="n">
        <v>0</v>
      </c>
      <c r="N144" s="69" t="n">
        <v>0</v>
      </c>
      <c r="O144" s="73" t="n">
        <v>0</v>
      </c>
      <c r="P144" s="83" t="n">
        <v>0</v>
      </c>
      <c r="Q144" s="119" t="n">
        <v>0</v>
      </c>
      <c r="R144" s="69" t="n">
        <v>0</v>
      </c>
      <c r="S144" s="120" t="n">
        <v>0</v>
      </c>
      <c r="T144" s="121" t="n">
        <v>0</v>
      </c>
    </row>
    <row r="145" customFormat="false" ht="14.65" hidden="false" customHeight="false" outlineLevel="0" collapsed="false">
      <c r="A145" s="110" t="n">
        <v>144</v>
      </c>
      <c r="B145" s="111"/>
      <c r="C145" s="136"/>
      <c r="D145" s="113"/>
      <c r="E145" s="114" t="n">
        <v>0</v>
      </c>
      <c r="F145" s="115" t="n">
        <v>0</v>
      </c>
      <c r="G145" s="116" t="n">
        <v>0</v>
      </c>
      <c r="H145" s="117" t="n">
        <v>0</v>
      </c>
      <c r="I145" s="70" t="n">
        <v>0</v>
      </c>
      <c r="J145" s="25" t="n">
        <v>0</v>
      </c>
      <c r="K145" s="27" t="n">
        <v>0</v>
      </c>
      <c r="L145" s="118" t="n">
        <v>0</v>
      </c>
      <c r="M145" s="119" t="n">
        <v>0</v>
      </c>
      <c r="N145" s="69" t="n">
        <v>0</v>
      </c>
      <c r="O145" s="73" t="n">
        <v>0</v>
      </c>
      <c r="P145" s="83" t="n">
        <v>0</v>
      </c>
      <c r="Q145" s="119" t="n">
        <v>0</v>
      </c>
      <c r="R145" s="69" t="n">
        <v>0</v>
      </c>
      <c r="S145" s="120" t="n">
        <v>0</v>
      </c>
      <c r="T145" s="121" t="n">
        <v>0</v>
      </c>
    </row>
    <row r="146" customFormat="false" ht="14.65" hidden="false" customHeight="false" outlineLevel="0" collapsed="false">
      <c r="A146" s="122" t="n">
        <v>145</v>
      </c>
      <c r="B146" s="123"/>
      <c r="C146" s="137"/>
      <c r="D146" s="125"/>
      <c r="E146" s="126" t="n">
        <v>0</v>
      </c>
      <c r="F146" s="127" t="n">
        <v>0</v>
      </c>
      <c r="G146" s="128" t="n">
        <v>0</v>
      </c>
      <c r="H146" s="129" t="n">
        <v>0</v>
      </c>
      <c r="I146" s="66" t="n">
        <v>0</v>
      </c>
      <c r="J146" s="32" t="n">
        <v>0</v>
      </c>
      <c r="K146" s="34" t="n">
        <v>0</v>
      </c>
      <c r="L146" s="130" t="n">
        <v>0</v>
      </c>
      <c r="M146" s="131" t="n">
        <v>0</v>
      </c>
      <c r="N146" s="65" t="n">
        <v>0</v>
      </c>
      <c r="O146" s="132" t="n">
        <v>0</v>
      </c>
      <c r="P146" s="87" t="n">
        <v>0</v>
      </c>
      <c r="Q146" s="131" t="n">
        <v>0</v>
      </c>
      <c r="R146" s="65" t="n">
        <v>0</v>
      </c>
      <c r="S146" s="133" t="n">
        <v>0</v>
      </c>
      <c r="T146" s="134" t="n">
        <v>0</v>
      </c>
    </row>
  </sheetData>
  <mergeCells count="4">
    <mergeCell ref="E1:H1"/>
    <mergeCell ref="I1:L1"/>
    <mergeCell ref="M1:P1"/>
    <mergeCell ref="Q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25.7"/>
    <col collapsed="false" customWidth="true" hidden="false" outlineLevel="0" max="4" min="4" style="0" width="10.71"/>
  </cols>
  <sheetData>
    <row r="1" customFormat="false" ht="14.65" hidden="false" customHeight="false" outlineLevel="0" collapsed="false">
      <c r="A1" s="2" t="n">
        <v>151</v>
      </c>
      <c r="B1" s="2" t="s">
        <v>0</v>
      </c>
      <c r="C1" s="0" t="s">
        <v>126</v>
      </c>
      <c r="D1" s="3" t="n">
        <v>22566</v>
      </c>
    </row>
    <row r="2" customFormat="false" ht="14.65" hidden="false" customHeight="false" outlineLevel="0" collapsed="false">
      <c r="A2" s="2" t="n">
        <f aca="false">A1+1</f>
        <v>152</v>
      </c>
      <c r="B2" s="2" t="str">
        <f aca="false">B1</f>
        <v>AUT</v>
      </c>
      <c r="C2" s="0" t="s">
        <v>127</v>
      </c>
      <c r="D2" s="3" t="n">
        <v>25225</v>
      </c>
    </row>
    <row r="3" customFormat="false" ht="14.65" hidden="false" customHeight="false" outlineLevel="0" collapsed="false">
      <c r="A3" s="2" t="n">
        <f aca="false">A2+1</f>
        <v>153</v>
      </c>
      <c r="B3" s="2" t="str">
        <f aca="false">B2</f>
        <v>AUT</v>
      </c>
      <c r="C3" s="0" t="s">
        <v>128</v>
      </c>
      <c r="D3" s="3" t="n">
        <v>25060</v>
      </c>
    </row>
    <row r="4" customFormat="false" ht="14.65" hidden="false" customHeight="false" outlineLevel="0" collapsed="false">
      <c r="A4" s="2" t="n">
        <f aca="false">A3+1</f>
        <v>154</v>
      </c>
      <c r="B4" s="2" t="str">
        <f aca="false">B3</f>
        <v>AUT</v>
      </c>
      <c r="C4" s="0" t="s">
        <v>129</v>
      </c>
      <c r="D4" s="3" t="n">
        <v>25951</v>
      </c>
    </row>
    <row r="5" customFormat="false" ht="14.65" hidden="false" customHeight="false" outlineLevel="0" collapsed="false">
      <c r="A5" s="2" t="n">
        <f aca="false">A4+1</f>
        <v>155</v>
      </c>
      <c r="B5" s="2" t="str">
        <f aca="false">B4</f>
        <v>AUT</v>
      </c>
      <c r="D5" s="3"/>
    </row>
    <row r="6" customFormat="false" ht="14.65" hidden="false" customHeight="false" outlineLevel="0" collapsed="false">
      <c r="A6" s="2" t="n">
        <f aca="false">A5+1</f>
        <v>156</v>
      </c>
      <c r="B6" s="2" t="str">
        <f aca="false">B5</f>
        <v>AUT</v>
      </c>
      <c r="C6" s="0" t="s">
        <v>130</v>
      </c>
      <c r="D6" s="3" t="n">
        <v>19696</v>
      </c>
    </row>
    <row r="7" customFormat="false" ht="14.65" hidden="false" customHeight="false" outlineLevel="0" collapsed="false">
      <c r="A7" s="2" t="n">
        <f aca="false">A6+1</f>
        <v>157</v>
      </c>
      <c r="B7" s="2" t="str">
        <f aca="false">B6</f>
        <v>AUT</v>
      </c>
      <c r="C7" s="0" t="s">
        <v>131</v>
      </c>
      <c r="D7" s="3" t="n">
        <v>30027</v>
      </c>
    </row>
    <row r="8" customFormat="false" ht="14.65" hidden="false" customHeight="false" outlineLevel="0" collapsed="false">
      <c r="A8" s="2" t="n">
        <f aca="false">A7+1</f>
        <v>158</v>
      </c>
      <c r="B8" s="2" t="str">
        <f aca="false">B7</f>
        <v>AUT</v>
      </c>
      <c r="C8" s="0" t="s">
        <v>132</v>
      </c>
      <c r="D8" s="3" t="n">
        <v>21001</v>
      </c>
    </row>
    <row r="9" customFormat="false" ht="14.65" hidden="false" customHeight="false" outlineLevel="0" collapsed="false">
      <c r="A9" s="2" t="n">
        <f aca="false">A8+1</f>
        <v>159</v>
      </c>
      <c r="B9" s="2" t="s">
        <v>9</v>
      </c>
      <c r="C9" s="0" t="s">
        <v>133</v>
      </c>
      <c r="D9" s="3" t="n">
        <v>22471</v>
      </c>
    </row>
    <row r="10" customFormat="false" ht="14.65" hidden="false" customHeight="false" outlineLevel="0" collapsed="false">
      <c r="A10" s="2" t="n">
        <f aca="false">A9+1</f>
        <v>160</v>
      </c>
      <c r="B10" s="2" t="str">
        <f aca="false">B9</f>
        <v>BIH</v>
      </c>
      <c r="C10" s="0" t="s">
        <v>134</v>
      </c>
      <c r="D10" s="3" t="n">
        <v>23213</v>
      </c>
    </row>
    <row r="11" customFormat="false" ht="14.65" hidden="false" customHeight="false" outlineLevel="0" collapsed="false">
      <c r="A11" s="2" t="n">
        <f aca="false">A10+1</f>
        <v>161</v>
      </c>
      <c r="B11" s="2" t="str">
        <f aca="false">B10</f>
        <v>BIH</v>
      </c>
      <c r="C11" s="0" t="s">
        <v>135</v>
      </c>
      <c r="D11" s="3" t="n">
        <v>20920</v>
      </c>
    </row>
    <row r="12" customFormat="false" ht="14.65" hidden="false" customHeight="false" outlineLevel="0" collapsed="false">
      <c r="A12" s="2" t="n">
        <f aca="false">A11+1</f>
        <v>162</v>
      </c>
      <c r="B12" s="2" t="str">
        <f aca="false">B11</f>
        <v>BIH</v>
      </c>
      <c r="C12" s="0" t="s">
        <v>136</v>
      </c>
      <c r="D12" s="3" t="n">
        <v>21492</v>
      </c>
    </row>
    <row r="13" customFormat="false" ht="14.65" hidden="false" customHeight="false" outlineLevel="0" collapsed="false">
      <c r="A13" s="2" t="n">
        <f aca="false">A12+1</f>
        <v>163</v>
      </c>
      <c r="B13" s="2" t="str">
        <f aca="false">B12</f>
        <v>BIH</v>
      </c>
      <c r="C13" s="0" t="s">
        <v>137</v>
      </c>
      <c r="D13" s="3" t="n">
        <v>19279</v>
      </c>
    </row>
    <row r="14" customFormat="false" ht="14.65" hidden="false" customHeight="false" outlineLevel="0" collapsed="false">
      <c r="A14" s="2" t="n">
        <f aca="false">A13+1</f>
        <v>164</v>
      </c>
      <c r="B14" s="2" t="str">
        <f aca="false">B13</f>
        <v>BIH</v>
      </c>
      <c r="C14" s="0" t="s">
        <v>138</v>
      </c>
      <c r="D14" s="3" t="n">
        <v>20841</v>
      </c>
    </row>
    <row r="15" customFormat="false" ht="14.65" hidden="false" customHeight="false" outlineLevel="0" collapsed="false">
      <c r="A15" s="2" t="n">
        <f aca="false">A14+1</f>
        <v>165</v>
      </c>
      <c r="B15" s="2" t="str">
        <f aca="false">B14</f>
        <v>BIH</v>
      </c>
      <c r="C15" s="0" t="s">
        <v>139</v>
      </c>
      <c r="D15" s="3" t="n">
        <v>19437</v>
      </c>
    </row>
    <row r="16" customFormat="false" ht="14.65" hidden="false" customHeight="false" outlineLevel="0" collapsed="false">
      <c r="A16" s="2" t="n">
        <f aca="false">A15+1</f>
        <v>166</v>
      </c>
      <c r="B16" s="2" t="str">
        <f aca="false">B15</f>
        <v>BIH</v>
      </c>
      <c r="C16" s="0" t="s">
        <v>140</v>
      </c>
      <c r="D16" s="3" t="n">
        <v>28962</v>
      </c>
    </row>
    <row r="17" customFormat="false" ht="14.65" hidden="false" customHeight="false" outlineLevel="0" collapsed="false">
      <c r="A17" s="2" t="n">
        <f aca="false">A16+1</f>
        <v>167</v>
      </c>
      <c r="B17" s="2" t="s">
        <v>18</v>
      </c>
      <c r="C17" s="0" t="s">
        <v>141</v>
      </c>
      <c r="D17" s="3" t="n">
        <v>25603</v>
      </c>
    </row>
    <row r="18" customFormat="false" ht="14.65" hidden="false" customHeight="false" outlineLevel="0" collapsed="false">
      <c r="A18" s="2" t="n">
        <f aca="false">A17+1</f>
        <v>168</v>
      </c>
      <c r="B18" s="2" t="str">
        <f aca="false">B17</f>
        <v>CRO</v>
      </c>
      <c r="C18" s="0" t="s">
        <v>142</v>
      </c>
      <c r="D18" s="3" t="n">
        <v>23251</v>
      </c>
    </row>
    <row r="19" customFormat="false" ht="14.65" hidden="false" customHeight="false" outlineLevel="0" collapsed="false">
      <c r="A19" s="2" t="n">
        <f aca="false">A18+1</f>
        <v>169</v>
      </c>
      <c r="B19" s="2" t="str">
        <f aca="false">B18</f>
        <v>CRO</v>
      </c>
      <c r="C19" s="0" t="s">
        <v>143</v>
      </c>
      <c r="D19" s="3" t="n">
        <v>20303</v>
      </c>
    </row>
    <row r="20" customFormat="false" ht="14.65" hidden="false" customHeight="false" outlineLevel="0" collapsed="false">
      <c r="A20" s="2" t="n">
        <f aca="false">A19+1</f>
        <v>170</v>
      </c>
      <c r="B20" s="2" t="str">
        <f aca="false">B19</f>
        <v>CRO</v>
      </c>
      <c r="C20" s="0" t="s">
        <v>144</v>
      </c>
      <c r="D20" s="3" t="n">
        <v>26151</v>
      </c>
    </row>
    <row r="21" customFormat="false" ht="14.65" hidden="false" customHeight="false" outlineLevel="0" collapsed="false">
      <c r="A21" s="2" t="n">
        <f aca="false">A20+1</f>
        <v>171</v>
      </c>
      <c r="B21" s="2" t="str">
        <f aca="false">B20</f>
        <v>CRO</v>
      </c>
      <c r="C21" s="0" t="s">
        <v>145</v>
      </c>
      <c r="D21" s="3" t="n">
        <v>29422</v>
      </c>
    </row>
    <row r="22" customFormat="false" ht="14.65" hidden="false" customHeight="false" outlineLevel="0" collapsed="false">
      <c r="A22" s="2" t="n">
        <f aca="false">A21+1</f>
        <v>172</v>
      </c>
      <c r="B22" s="2" t="str">
        <f aca="false">B21</f>
        <v>CRO</v>
      </c>
      <c r="C22" s="0" t="s">
        <v>146</v>
      </c>
      <c r="D22" s="3" t="n">
        <v>28420</v>
      </c>
    </row>
    <row r="23" customFormat="false" ht="14.65" hidden="false" customHeight="false" outlineLevel="0" collapsed="false">
      <c r="A23" s="2" t="n">
        <f aca="false">A22+1</f>
        <v>173</v>
      </c>
      <c r="B23" s="2" t="str">
        <f aca="false">B22</f>
        <v>CRO</v>
      </c>
      <c r="C23" s="0" t="s">
        <v>147</v>
      </c>
      <c r="D23" s="3" t="n">
        <v>20765</v>
      </c>
    </row>
    <row r="24" customFormat="false" ht="14.65" hidden="false" customHeight="false" outlineLevel="0" collapsed="false">
      <c r="A24" s="2" t="n">
        <f aca="false">A23+1</f>
        <v>174</v>
      </c>
      <c r="B24" s="2" t="str">
        <f aca="false">B23</f>
        <v>CRO</v>
      </c>
      <c r="C24" s="0" t="s">
        <v>148</v>
      </c>
      <c r="D24" s="3" t="n">
        <v>19006</v>
      </c>
    </row>
    <row r="25" customFormat="false" ht="14.65" hidden="false" customHeight="false" outlineLevel="0" collapsed="false">
      <c r="A25" s="2" t="n">
        <f aca="false">A24+1</f>
        <v>175</v>
      </c>
      <c r="B25" s="2" t="s">
        <v>27</v>
      </c>
      <c r="C25" s="0" t="s">
        <v>149</v>
      </c>
      <c r="D25" s="3" t="n">
        <v>24661</v>
      </c>
    </row>
    <row r="26" customFormat="false" ht="14.65" hidden="false" customHeight="false" outlineLevel="0" collapsed="false">
      <c r="A26" s="2" t="n">
        <f aca="false">A25+1</f>
        <v>176</v>
      </c>
      <c r="B26" s="2" t="str">
        <f aca="false">B25</f>
        <v>CZE</v>
      </c>
      <c r="C26" s="0" t="s">
        <v>150</v>
      </c>
      <c r="D26" s="3" t="n">
        <v>23392</v>
      </c>
    </row>
    <row r="27" customFormat="false" ht="14.65" hidden="false" customHeight="false" outlineLevel="0" collapsed="false">
      <c r="A27" s="2" t="n">
        <f aca="false">A26+1</f>
        <v>177</v>
      </c>
      <c r="B27" s="2" t="str">
        <f aca="false">B26</f>
        <v>CZE</v>
      </c>
      <c r="C27" s="0" t="s">
        <v>151</v>
      </c>
      <c r="D27" s="3" t="n">
        <v>28368</v>
      </c>
    </row>
    <row r="28" customFormat="false" ht="14.65" hidden="false" customHeight="false" outlineLevel="0" collapsed="false">
      <c r="A28" s="2" t="n">
        <f aca="false">A27+1</f>
        <v>178</v>
      </c>
      <c r="B28" s="2" t="str">
        <f aca="false">B27</f>
        <v>CZE</v>
      </c>
      <c r="C28" s="0" t="s">
        <v>152</v>
      </c>
      <c r="D28" s="3" t="n">
        <v>27313</v>
      </c>
    </row>
    <row r="29" customFormat="false" ht="14.65" hidden="false" customHeight="false" outlineLevel="0" collapsed="false">
      <c r="A29" s="2" t="n">
        <f aca="false">A28+1</f>
        <v>179</v>
      </c>
      <c r="B29" s="2" t="str">
        <f aca="false">B28</f>
        <v>CZE</v>
      </c>
      <c r="C29" s="0" t="s">
        <v>153</v>
      </c>
      <c r="D29" s="3" t="n">
        <v>26078</v>
      </c>
    </row>
    <row r="30" customFormat="false" ht="14.65" hidden="false" customHeight="false" outlineLevel="0" collapsed="false">
      <c r="A30" s="2" t="n">
        <f aca="false">A29+1</f>
        <v>180</v>
      </c>
      <c r="B30" s="2" t="str">
        <f aca="false">B29</f>
        <v>CZE</v>
      </c>
      <c r="C30" s="0" t="s">
        <v>154</v>
      </c>
      <c r="D30" s="3" t="n">
        <v>27727</v>
      </c>
    </row>
    <row r="31" customFormat="false" ht="14.65" hidden="false" customHeight="false" outlineLevel="0" collapsed="false">
      <c r="A31" s="2" t="n">
        <f aca="false">A30+1</f>
        <v>181</v>
      </c>
      <c r="B31" s="2" t="str">
        <f aca="false">B30</f>
        <v>CZE</v>
      </c>
      <c r="C31" s="0" t="s">
        <v>155</v>
      </c>
      <c r="D31" s="3" t="n">
        <v>24381</v>
      </c>
    </row>
    <row r="32" customFormat="false" ht="14.65" hidden="false" customHeight="false" outlineLevel="0" collapsed="false">
      <c r="A32" s="2" t="n">
        <f aca="false">A31+1</f>
        <v>182</v>
      </c>
      <c r="B32" s="2" t="str">
        <f aca="false">B31</f>
        <v>CZE</v>
      </c>
      <c r="D32" s="3"/>
    </row>
    <row r="33" customFormat="false" ht="14.65" hidden="false" customHeight="false" outlineLevel="0" collapsed="false">
      <c r="A33" s="2" t="n">
        <f aca="false">A32+1</f>
        <v>183</v>
      </c>
      <c r="B33" s="2" t="s">
        <v>35</v>
      </c>
      <c r="C33" s="0" t="s">
        <v>156</v>
      </c>
      <c r="D33" s="3" t="n">
        <v>19101</v>
      </c>
    </row>
    <row r="34" customFormat="false" ht="14.65" hidden="false" customHeight="false" outlineLevel="0" collapsed="false">
      <c r="A34" s="2" t="n">
        <f aca="false">A33+1</f>
        <v>184</v>
      </c>
      <c r="B34" s="2" t="str">
        <f aca="false">B33</f>
        <v>DEN</v>
      </c>
      <c r="C34" s="0" t="s">
        <v>157</v>
      </c>
      <c r="D34" s="3" t="n">
        <v>14677</v>
      </c>
    </row>
    <row r="35" customFormat="false" ht="14.65" hidden="false" customHeight="false" outlineLevel="0" collapsed="false">
      <c r="A35" s="2" t="n">
        <f aca="false">A34+1</f>
        <v>185</v>
      </c>
      <c r="B35" s="2" t="str">
        <f aca="false">B34</f>
        <v>DEN</v>
      </c>
      <c r="C35" s="0" t="s">
        <v>158</v>
      </c>
      <c r="D35" s="3" t="n">
        <v>10257</v>
      </c>
    </row>
    <row r="36" customFormat="false" ht="14.65" hidden="false" customHeight="false" outlineLevel="0" collapsed="false">
      <c r="A36" s="2" t="n">
        <f aca="false">A35+1</f>
        <v>186</v>
      </c>
      <c r="B36" s="2" t="str">
        <f aca="false">B35</f>
        <v>DEN</v>
      </c>
      <c r="D36" s="3"/>
    </row>
    <row r="37" customFormat="false" ht="14.65" hidden="false" customHeight="false" outlineLevel="0" collapsed="false">
      <c r="A37" s="2" t="n">
        <f aca="false">A36+1</f>
        <v>187</v>
      </c>
      <c r="B37" s="2" t="str">
        <f aca="false">B36</f>
        <v>DEN</v>
      </c>
      <c r="C37" s="0" t="s">
        <v>159</v>
      </c>
      <c r="D37" s="3" t="n">
        <v>15345</v>
      </c>
    </row>
    <row r="38" customFormat="false" ht="14.65" hidden="false" customHeight="false" outlineLevel="0" collapsed="false">
      <c r="A38" s="2" t="n">
        <f aca="false">A37+1</f>
        <v>188</v>
      </c>
      <c r="B38" s="2" t="str">
        <f aca="false">B37</f>
        <v>DEN</v>
      </c>
      <c r="C38" s="0" t="s">
        <v>160</v>
      </c>
      <c r="D38" s="3" t="n">
        <v>21760</v>
      </c>
    </row>
    <row r="39" customFormat="false" ht="14.65" hidden="false" customHeight="false" outlineLevel="0" collapsed="false">
      <c r="A39" s="2" t="n">
        <f aca="false">A38+1</f>
        <v>189</v>
      </c>
      <c r="B39" s="2" t="str">
        <f aca="false">B38</f>
        <v>DEN</v>
      </c>
      <c r="C39" s="0" t="s">
        <v>161</v>
      </c>
      <c r="D39" s="3" t="n">
        <v>18421</v>
      </c>
    </row>
    <row r="40" customFormat="false" ht="14.65" hidden="false" customHeight="false" outlineLevel="0" collapsed="false">
      <c r="A40" s="2" t="n">
        <f aca="false">A39+1</f>
        <v>190</v>
      </c>
      <c r="B40" s="2" t="str">
        <f aca="false">B39</f>
        <v>DEN</v>
      </c>
      <c r="C40" s="0" t="s">
        <v>162</v>
      </c>
      <c r="D40" s="3" t="n">
        <v>19356</v>
      </c>
    </row>
    <row r="41" customFormat="false" ht="14.65" hidden="false" customHeight="false" outlineLevel="0" collapsed="false">
      <c r="A41" s="2" t="n">
        <f aca="false">A40+1</f>
        <v>191</v>
      </c>
      <c r="B41" s="2" t="s">
        <v>42</v>
      </c>
      <c r="C41" s="0" t="s">
        <v>163</v>
      </c>
      <c r="D41" s="3" t="n">
        <v>29196</v>
      </c>
    </row>
    <row r="42" customFormat="false" ht="14.65" hidden="false" customHeight="false" outlineLevel="0" collapsed="false">
      <c r="A42" s="2" t="n">
        <f aca="false">A41+1</f>
        <v>192</v>
      </c>
      <c r="B42" s="2" t="str">
        <f aca="false">B41</f>
        <v>EST</v>
      </c>
      <c r="C42" s="0" t="s">
        <v>164</v>
      </c>
      <c r="D42" s="3" t="n">
        <v>19695</v>
      </c>
    </row>
    <row r="43" customFormat="false" ht="14.65" hidden="false" customHeight="false" outlineLevel="0" collapsed="false">
      <c r="A43" s="2" t="n">
        <f aca="false">A42+1</f>
        <v>193</v>
      </c>
      <c r="B43" s="2" t="str">
        <f aca="false">B42</f>
        <v>EST</v>
      </c>
      <c r="C43" s="0" t="s">
        <v>165</v>
      </c>
      <c r="D43" s="3" t="n">
        <v>21250</v>
      </c>
    </row>
    <row r="44" customFormat="false" ht="14.65" hidden="false" customHeight="false" outlineLevel="0" collapsed="false">
      <c r="A44" s="2" t="n">
        <f aca="false">A43+1</f>
        <v>194</v>
      </c>
      <c r="B44" s="2" t="str">
        <f aca="false">B43</f>
        <v>EST</v>
      </c>
      <c r="C44" s="0" t="s">
        <v>166</v>
      </c>
      <c r="D44" s="3" t="n">
        <v>27863</v>
      </c>
    </row>
    <row r="45" customFormat="false" ht="14.65" hidden="false" customHeight="false" outlineLevel="0" collapsed="false">
      <c r="A45" s="2" t="n">
        <f aca="false">A44+1</f>
        <v>195</v>
      </c>
      <c r="B45" s="2" t="str">
        <f aca="false">B44</f>
        <v>EST</v>
      </c>
      <c r="D45" s="3"/>
    </row>
    <row r="46" customFormat="false" ht="14.65" hidden="false" customHeight="false" outlineLevel="0" collapsed="false">
      <c r="A46" s="2" t="n">
        <f aca="false">A45+1</f>
        <v>196</v>
      </c>
      <c r="B46" s="2" t="str">
        <f aca="false">B45</f>
        <v>EST</v>
      </c>
      <c r="D46" s="3"/>
    </row>
    <row r="47" customFormat="false" ht="14.65" hidden="false" customHeight="false" outlineLevel="0" collapsed="false">
      <c r="A47" s="2" t="n">
        <f aca="false">A46+1</f>
        <v>197</v>
      </c>
      <c r="B47" s="2" t="str">
        <f aca="false">B46</f>
        <v>EST</v>
      </c>
      <c r="D47" s="3"/>
    </row>
    <row r="48" customFormat="false" ht="14.65" hidden="false" customHeight="false" outlineLevel="0" collapsed="false">
      <c r="A48" s="2" t="n">
        <f aca="false">A47+1</f>
        <v>198</v>
      </c>
      <c r="B48" s="2" t="str">
        <f aca="false">B47</f>
        <v>EST</v>
      </c>
      <c r="D48" s="3"/>
    </row>
    <row r="49" customFormat="false" ht="14.65" hidden="false" customHeight="false" outlineLevel="0" collapsed="false">
      <c r="A49" s="2" t="n">
        <f aca="false">A48+1</f>
        <v>199</v>
      </c>
      <c r="B49" s="2" t="s">
        <v>47</v>
      </c>
      <c r="C49" s="0" t="s">
        <v>167</v>
      </c>
      <c r="D49" s="3" t="n">
        <v>21615</v>
      </c>
    </row>
    <row r="50" customFormat="false" ht="14.65" hidden="false" customHeight="false" outlineLevel="0" collapsed="false">
      <c r="A50" s="2" t="n">
        <f aca="false">A49+1</f>
        <v>200</v>
      </c>
      <c r="B50" s="2" t="str">
        <f aca="false">B49</f>
        <v>FRA</v>
      </c>
      <c r="C50" s="0" t="s">
        <v>168</v>
      </c>
      <c r="D50" s="3" t="n">
        <v>25106</v>
      </c>
    </row>
    <row r="51" customFormat="false" ht="14.65" hidden="false" customHeight="false" outlineLevel="0" collapsed="false">
      <c r="A51" s="2" t="n">
        <f aca="false">A50+1</f>
        <v>201</v>
      </c>
      <c r="B51" s="2" t="str">
        <f aca="false">B50</f>
        <v>FRA</v>
      </c>
      <c r="C51" s="0" t="s">
        <v>169</v>
      </c>
      <c r="D51" s="3" t="n">
        <v>24965</v>
      </c>
    </row>
    <row r="52" customFormat="false" ht="14.65" hidden="false" customHeight="false" outlineLevel="0" collapsed="false">
      <c r="A52" s="2" t="n">
        <f aca="false">A51+1</f>
        <v>202</v>
      </c>
      <c r="B52" s="2" t="str">
        <f aca="false">B51</f>
        <v>FRA</v>
      </c>
      <c r="C52" s="0" t="s">
        <v>170</v>
      </c>
      <c r="D52" s="3" t="n">
        <v>22062</v>
      </c>
    </row>
    <row r="53" customFormat="false" ht="14.65" hidden="false" customHeight="false" outlineLevel="0" collapsed="false">
      <c r="A53" s="2" t="n">
        <f aca="false">A52+1</f>
        <v>203</v>
      </c>
      <c r="B53" s="2" t="str">
        <f aca="false">B52</f>
        <v>FRA</v>
      </c>
      <c r="C53" s="0" t="s">
        <v>171</v>
      </c>
      <c r="D53" s="3" t="n">
        <v>21850</v>
      </c>
    </row>
    <row r="54" customFormat="false" ht="14.65" hidden="false" customHeight="false" outlineLevel="0" collapsed="false">
      <c r="A54" s="2" t="n">
        <f aca="false">A53+1</f>
        <v>204</v>
      </c>
      <c r="B54" s="2" t="str">
        <f aca="false">B53</f>
        <v>FRA</v>
      </c>
      <c r="C54" s="0" t="s">
        <v>172</v>
      </c>
      <c r="D54" s="3" t="n">
        <v>25233</v>
      </c>
    </row>
    <row r="55" customFormat="false" ht="14.65" hidden="false" customHeight="false" outlineLevel="0" collapsed="false">
      <c r="A55" s="2" t="n">
        <f aca="false">A54+1</f>
        <v>205</v>
      </c>
      <c r="B55" s="2" t="str">
        <f aca="false">B54</f>
        <v>FRA</v>
      </c>
      <c r="C55" s="0" t="s">
        <v>173</v>
      </c>
      <c r="D55" s="3" t="n">
        <v>28186</v>
      </c>
    </row>
    <row r="56" customFormat="false" ht="14.65" hidden="false" customHeight="false" outlineLevel="0" collapsed="false">
      <c r="A56" s="2" t="n">
        <f aca="false">A55+1</f>
        <v>206</v>
      </c>
      <c r="B56" s="2" t="str">
        <f aca="false">B55</f>
        <v>FRA</v>
      </c>
      <c r="D56" s="3"/>
    </row>
    <row r="57" customFormat="false" ht="14.65" hidden="false" customHeight="false" outlineLevel="0" collapsed="false">
      <c r="A57" s="2" t="n">
        <f aca="false">A56+1</f>
        <v>207</v>
      </c>
      <c r="B57" s="2" t="s">
        <v>55</v>
      </c>
      <c r="C57" s="0" t="s">
        <v>174</v>
      </c>
      <c r="D57" s="3" t="n">
        <v>25293</v>
      </c>
    </row>
    <row r="58" customFormat="false" ht="14.65" hidden="false" customHeight="false" outlineLevel="0" collapsed="false">
      <c r="A58" s="2" t="n">
        <f aca="false">A57+1</f>
        <v>208</v>
      </c>
      <c r="B58" s="2" t="str">
        <f aca="false">B57</f>
        <v>GER</v>
      </c>
      <c r="C58" s="0" t="s">
        <v>175</v>
      </c>
      <c r="D58" s="3" t="n">
        <v>25582</v>
      </c>
    </row>
    <row r="59" customFormat="false" ht="14.65" hidden="false" customHeight="false" outlineLevel="0" collapsed="false">
      <c r="A59" s="2" t="n">
        <f aca="false">A58+1</f>
        <v>209</v>
      </c>
      <c r="B59" s="2" t="str">
        <f aca="false">B58</f>
        <v>GER</v>
      </c>
      <c r="C59" s="0" t="s">
        <v>176</v>
      </c>
      <c r="D59" s="3" t="n">
        <v>28315</v>
      </c>
    </row>
    <row r="60" customFormat="false" ht="14.65" hidden="false" customHeight="false" outlineLevel="0" collapsed="false">
      <c r="A60" s="2" t="n">
        <f aca="false">A59+1</f>
        <v>210</v>
      </c>
      <c r="B60" s="2" t="str">
        <f aca="false">B59</f>
        <v>GER</v>
      </c>
      <c r="C60" s="0" t="s">
        <v>177</v>
      </c>
      <c r="D60" s="3" t="n">
        <v>26796</v>
      </c>
    </row>
    <row r="61" customFormat="false" ht="14.65" hidden="false" customHeight="false" outlineLevel="0" collapsed="false">
      <c r="A61" s="2" t="n">
        <f aca="false">A60+1</f>
        <v>211</v>
      </c>
      <c r="B61" s="2" t="str">
        <f aca="false">B60</f>
        <v>GER</v>
      </c>
      <c r="C61" s="0" t="s">
        <v>178</v>
      </c>
      <c r="D61" s="3" t="n">
        <v>22817</v>
      </c>
    </row>
    <row r="62" customFormat="false" ht="14.65" hidden="false" customHeight="false" outlineLevel="0" collapsed="false">
      <c r="A62" s="2" t="n">
        <f aca="false">A61+1</f>
        <v>212</v>
      </c>
      <c r="B62" s="2" t="str">
        <f aca="false">B61</f>
        <v>GER</v>
      </c>
      <c r="C62" s="0" t="s">
        <v>179</v>
      </c>
      <c r="D62" s="3" t="n">
        <v>26910</v>
      </c>
    </row>
    <row r="63" customFormat="false" ht="14.65" hidden="false" customHeight="false" outlineLevel="0" collapsed="false">
      <c r="A63" s="2" t="n">
        <f aca="false">A62+1</f>
        <v>213</v>
      </c>
      <c r="B63" s="2" t="str">
        <f aca="false">B62</f>
        <v>GER</v>
      </c>
      <c r="C63" s="0" t="s">
        <v>180</v>
      </c>
      <c r="D63" s="3" t="n">
        <v>27350</v>
      </c>
    </row>
    <row r="64" customFormat="false" ht="14.65" hidden="false" customHeight="false" outlineLevel="0" collapsed="false">
      <c r="A64" s="2" t="n">
        <f aca="false">A63+1</f>
        <v>214</v>
      </c>
      <c r="B64" s="2" t="str">
        <f aca="false">B63</f>
        <v>GER</v>
      </c>
      <c r="D64" s="3"/>
    </row>
    <row r="65" customFormat="false" ht="14.65" hidden="false" customHeight="false" outlineLevel="0" collapsed="false">
      <c r="A65" s="2" t="n">
        <f aca="false">A64+1</f>
        <v>215</v>
      </c>
      <c r="B65" s="2" t="s">
        <v>63</v>
      </c>
      <c r="C65" s="0" t="s">
        <v>181</v>
      </c>
      <c r="D65" s="3" t="n">
        <v>25144</v>
      </c>
    </row>
    <row r="66" customFormat="false" ht="14.65" hidden="false" customHeight="false" outlineLevel="0" collapsed="false">
      <c r="A66" s="2" t="n">
        <f aca="false">A65+1</f>
        <v>216</v>
      </c>
      <c r="B66" s="2" t="str">
        <f aca="false">B65</f>
        <v>HUN</v>
      </c>
      <c r="C66" s="0" t="s">
        <v>182</v>
      </c>
      <c r="D66" s="3" t="n">
        <v>29312</v>
      </c>
    </row>
    <row r="67" customFormat="false" ht="14.65" hidden="false" customHeight="false" outlineLevel="0" collapsed="false">
      <c r="A67" s="2" t="n">
        <f aca="false">A66+1</f>
        <v>217</v>
      </c>
      <c r="B67" s="2" t="str">
        <f aca="false">B66</f>
        <v>HUN</v>
      </c>
      <c r="C67" s="0" t="s">
        <v>183</v>
      </c>
      <c r="D67" s="3" t="n">
        <v>28000</v>
      </c>
    </row>
    <row r="68" customFormat="false" ht="14.65" hidden="false" customHeight="false" outlineLevel="0" collapsed="false">
      <c r="A68" s="2" t="n">
        <f aca="false">A67+1</f>
        <v>218</v>
      </c>
      <c r="B68" s="2" t="str">
        <f aca="false">B67</f>
        <v>HUN</v>
      </c>
      <c r="C68" s="0" t="s">
        <v>184</v>
      </c>
      <c r="D68" s="3" t="n">
        <v>28688</v>
      </c>
    </row>
    <row r="69" customFormat="false" ht="14.65" hidden="false" customHeight="false" outlineLevel="0" collapsed="false">
      <c r="A69" s="2" t="n">
        <f aca="false">A68+1</f>
        <v>219</v>
      </c>
      <c r="B69" s="2" t="str">
        <f aca="false">B68</f>
        <v>HUN</v>
      </c>
      <c r="C69" s="0" t="s">
        <v>185</v>
      </c>
      <c r="D69" s="3" t="n">
        <v>24634</v>
      </c>
    </row>
    <row r="70" customFormat="false" ht="14.65" hidden="false" customHeight="false" outlineLevel="0" collapsed="false">
      <c r="A70" s="2" t="n">
        <f aca="false">A69+1</f>
        <v>220</v>
      </c>
      <c r="B70" s="2" t="str">
        <f aca="false">B69</f>
        <v>HUN</v>
      </c>
      <c r="C70" s="0" t="s">
        <v>186</v>
      </c>
      <c r="D70" s="3" t="n">
        <v>21252</v>
      </c>
    </row>
    <row r="71" customFormat="false" ht="14.65" hidden="false" customHeight="false" outlineLevel="0" collapsed="false">
      <c r="A71" s="2" t="n">
        <f aca="false">A70+1</f>
        <v>221</v>
      </c>
      <c r="B71" s="2" t="str">
        <f aca="false">B70</f>
        <v>HUN</v>
      </c>
      <c r="C71" s="0" t="s">
        <v>187</v>
      </c>
      <c r="D71" s="3" t="n">
        <v>29401</v>
      </c>
    </row>
    <row r="72" customFormat="false" ht="14.65" hidden="false" customHeight="false" outlineLevel="0" collapsed="false">
      <c r="A72" s="2" t="n">
        <f aca="false">A71+1</f>
        <v>222</v>
      </c>
      <c r="B72" s="2" t="str">
        <f aca="false">B71</f>
        <v>HUN</v>
      </c>
      <c r="C72" s="0" t="s">
        <v>188</v>
      </c>
      <c r="D72" s="3" t="n">
        <v>25042</v>
      </c>
    </row>
    <row r="73" customFormat="false" ht="14.65" hidden="false" customHeight="false" outlineLevel="0" collapsed="false">
      <c r="A73" s="2" t="n">
        <f aca="false">A72+1</f>
        <v>223</v>
      </c>
      <c r="B73" s="2" t="s">
        <v>72</v>
      </c>
      <c r="C73" s="0" t="s">
        <v>189</v>
      </c>
      <c r="D73" s="3" t="n">
        <v>17409</v>
      </c>
    </row>
    <row r="74" customFormat="false" ht="14.65" hidden="false" customHeight="false" outlineLevel="0" collapsed="false">
      <c r="A74" s="2" t="n">
        <f aca="false">A73+1</f>
        <v>224</v>
      </c>
      <c r="B74" s="2" t="str">
        <f aca="false">B73</f>
        <v>ITA</v>
      </c>
      <c r="C74" s="0" t="s">
        <v>190</v>
      </c>
      <c r="D74" s="3" t="n">
        <v>19406</v>
      </c>
    </row>
    <row r="75" customFormat="false" ht="14.65" hidden="false" customHeight="false" outlineLevel="0" collapsed="false">
      <c r="A75" s="2" t="n">
        <f aca="false">A74+1</f>
        <v>225</v>
      </c>
      <c r="B75" s="2" t="str">
        <f aca="false">B74</f>
        <v>ITA</v>
      </c>
      <c r="C75" s="0" t="s">
        <v>191</v>
      </c>
      <c r="D75" s="3" t="n">
        <v>21206</v>
      </c>
    </row>
    <row r="76" customFormat="false" ht="14.65" hidden="false" customHeight="false" outlineLevel="0" collapsed="false">
      <c r="A76" s="2" t="n">
        <f aca="false">A75+1</f>
        <v>226</v>
      </c>
      <c r="B76" s="2" t="str">
        <f aca="false">B75</f>
        <v>ITA</v>
      </c>
      <c r="C76" s="0" t="s">
        <v>192</v>
      </c>
      <c r="D76" s="3" t="n">
        <v>18482</v>
      </c>
    </row>
    <row r="77" customFormat="false" ht="14.65" hidden="false" customHeight="false" outlineLevel="0" collapsed="false">
      <c r="A77" s="2" t="n">
        <f aca="false">A76+1</f>
        <v>227</v>
      </c>
      <c r="B77" s="2" t="str">
        <f aca="false">B76</f>
        <v>ITA</v>
      </c>
      <c r="C77" s="0" t="s">
        <v>193</v>
      </c>
      <c r="D77" s="3" t="n">
        <v>25720</v>
      </c>
    </row>
    <row r="78" customFormat="false" ht="14.65" hidden="false" customHeight="false" outlineLevel="0" collapsed="false">
      <c r="A78" s="2" t="n">
        <f aca="false">A77+1</f>
        <v>228</v>
      </c>
      <c r="B78" s="2" t="str">
        <f aca="false">B77</f>
        <v>ITA</v>
      </c>
      <c r="C78" s="0" t="s">
        <v>194</v>
      </c>
      <c r="D78" s="3" t="n">
        <v>28305</v>
      </c>
    </row>
    <row r="79" customFormat="false" ht="14.65" hidden="false" customHeight="false" outlineLevel="0" collapsed="false">
      <c r="A79" s="2" t="n">
        <f aca="false">A78+1</f>
        <v>229</v>
      </c>
      <c r="B79" s="2" t="str">
        <f aca="false">B78</f>
        <v>ITA</v>
      </c>
      <c r="C79" s="0" t="s">
        <v>195</v>
      </c>
      <c r="D79" s="3" t="n">
        <v>22850</v>
      </c>
    </row>
    <row r="80" customFormat="false" ht="14.65" hidden="false" customHeight="false" outlineLevel="0" collapsed="false">
      <c r="A80" s="2" t="n">
        <f aca="false">A79+1</f>
        <v>230</v>
      </c>
      <c r="B80" s="2" t="str">
        <f aca="false">B79</f>
        <v>ITA</v>
      </c>
      <c r="D80" s="3"/>
    </row>
    <row r="81" customFormat="false" ht="14.65" hidden="false" customHeight="false" outlineLevel="0" collapsed="false">
      <c r="A81" s="2" t="n">
        <f aca="false">A80+1</f>
        <v>231</v>
      </c>
      <c r="B81" s="2" t="s">
        <v>196</v>
      </c>
      <c r="C81" s="0" t="s">
        <v>197</v>
      </c>
      <c r="D81" s="3" t="n">
        <v>19758</v>
      </c>
    </row>
    <row r="82" customFormat="false" ht="14.65" hidden="false" customHeight="false" outlineLevel="0" collapsed="false">
      <c r="A82" s="2" t="n">
        <f aca="false">A81+1</f>
        <v>232</v>
      </c>
      <c r="B82" s="2" t="str">
        <f aca="false">B81</f>
        <v>MKD</v>
      </c>
      <c r="C82" s="0" t="s">
        <v>198</v>
      </c>
      <c r="D82" s="3" t="n">
        <v>23068</v>
      </c>
    </row>
    <row r="83" customFormat="false" ht="14.65" hidden="false" customHeight="false" outlineLevel="0" collapsed="false">
      <c r="A83" s="2" t="n">
        <f aca="false">A82+1</f>
        <v>233</v>
      </c>
      <c r="B83" s="2" t="str">
        <f aca="false">B82</f>
        <v>MKD</v>
      </c>
      <c r="C83" s="0" t="s">
        <v>199</v>
      </c>
      <c r="D83" s="3" t="n">
        <v>21889</v>
      </c>
    </row>
    <row r="84" customFormat="false" ht="14.65" hidden="false" customHeight="false" outlineLevel="0" collapsed="false">
      <c r="A84" s="2" t="n">
        <f aca="false">A83+1</f>
        <v>234</v>
      </c>
      <c r="B84" s="2" t="str">
        <f aca="false">B83</f>
        <v>MKD</v>
      </c>
      <c r="C84" s="0" t="s">
        <v>200</v>
      </c>
      <c r="D84" s="3" t="n">
        <v>23840</v>
      </c>
    </row>
    <row r="85" customFormat="false" ht="14.65" hidden="false" customHeight="false" outlineLevel="0" collapsed="false">
      <c r="A85" s="2" t="n">
        <f aca="false">A84+1</f>
        <v>235</v>
      </c>
      <c r="B85" s="2" t="str">
        <f aca="false">B84</f>
        <v>MKD</v>
      </c>
      <c r="C85" s="0" t="s">
        <v>201</v>
      </c>
      <c r="D85" s="3" t="n">
        <v>20834</v>
      </c>
    </row>
    <row r="86" customFormat="false" ht="14.65" hidden="false" customHeight="false" outlineLevel="0" collapsed="false">
      <c r="A86" s="2" t="n">
        <f aca="false">A85+1</f>
        <v>236</v>
      </c>
      <c r="B86" s="2" t="str">
        <f aca="false">B85</f>
        <v>MKD</v>
      </c>
      <c r="C86" s="0" t="s">
        <v>202</v>
      </c>
      <c r="D86" s="3" t="n">
        <v>19784</v>
      </c>
    </row>
    <row r="87" customFormat="false" ht="14.65" hidden="false" customHeight="false" outlineLevel="0" collapsed="false">
      <c r="A87" s="2" t="n">
        <f aca="false">A86+1</f>
        <v>237</v>
      </c>
      <c r="B87" s="2" t="str">
        <f aca="false">B86</f>
        <v>MKD</v>
      </c>
      <c r="C87" s="0" t="s">
        <v>203</v>
      </c>
      <c r="D87" s="3" t="n">
        <v>21222</v>
      </c>
    </row>
    <row r="88" customFormat="false" ht="14.65" hidden="false" customHeight="false" outlineLevel="0" collapsed="false">
      <c r="A88" s="2" t="n">
        <f aca="false">A87+1</f>
        <v>238</v>
      </c>
      <c r="B88" s="2" t="str">
        <f aca="false">B87</f>
        <v>MKD</v>
      </c>
      <c r="C88" s="0" t="s">
        <v>204</v>
      </c>
      <c r="D88" s="3" t="n">
        <v>19704</v>
      </c>
    </row>
    <row r="89" customFormat="false" ht="14.65" hidden="false" customHeight="false" outlineLevel="0" collapsed="false">
      <c r="A89" s="2" t="n">
        <f aca="false">A88+1</f>
        <v>239</v>
      </c>
      <c r="B89" s="2" t="s">
        <v>81</v>
      </c>
      <c r="C89" s="0" t="s">
        <v>205</v>
      </c>
      <c r="D89" s="3" t="n">
        <v>26957</v>
      </c>
    </row>
    <row r="90" customFormat="false" ht="14.65" hidden="false" customHeight="false" outlineLevel="0" collapsed="false">
      <c r="A90" s="2" t="n">
        <f aca="false">A89+1</f>
        <v>240</v>
      </c>
      <c r="B90" s="2" t="str">
        <f aca="false">B89</f>
        <v>POL</v>
      </c>
      <c r="C90" s="0" t="s">
        <v>206</v>
      </c>
      <c r="D90" s="3" t="n">
        <v>1973</v>
      </c>
    </row>
    <row r="91" customFormat="false" ht="14.65" hidden="false" customHeight="false" outlineLevel="0" collapsed="false">
      <c r="A91" s="2" t="n">
        <f aca="false">A90+1</f>
        <v>241</v>
      </c>
      <c r="B91" s="2" t="str">
        <f aca="false">B90</f>
        <v>POL</v>
      </c>
      <c r="C91" s="0" t="s">
        <v>207</v>
      </c>
      <c r="D91" s="3" t="n">
        <v>25323</v>
      </c>
    </row>
    <row r="92" customFormat="false" ht="14.65" hidden="false" customHeight="false" outlineLevel="0" collapsed="false">
      <c r="A92" s="2" t="n">
        <f aca="false">A91+1</f>
        <v>242</v>
      </c>
      <c r="B92" s="2" t="str">
        <f aca="false">B91</f>
        <v>POL</v>
      </c>
      <c r="C92" s="0" t="s">
        <v>208</v>
      </c>
      <c r="D92" s="3" t="n">
        <v>20990</v>
      </c>
    </row>
    <row r="93" customFormat="false" ht="14.65" hidden="false" customHeight="false" outlineLevel="0" collapsed="false">
      <c r="A93" s="2" t="n">
        <f aca="false">A92+1</f>
        <v>243</v>
      </c>
      <c r="B93" s="2" t="str">
        <f aca="false">B92</f>
        <v>POL</v>
      </c>
      <c r="D93" s="3"/>
    </row>
    <row r="94" customFormat="false" ht="14.65" hidden="false" customHeight="false" outlineLevel="0" collapsed="false">
      <c r="A94" s="2" t="n">
        <f aca="false">A93+1</f>
        <v>244</v>
      </c>
      <c r="B94" s="2" t="str">
        <f aca="false">B93</f>
        <v>POL</v>
      </c>
      <c r="C94" s="0" t="s">
        <v>209</v>
      </c>
      <c r="D94" s="3" t="n">
        <v>26690</v>
      </c>
    </row>
    <row r="95" customFormat="false" ht="14.65" hidden="false" customHeight="false" outlineLevel="0" collapsed="false">
      <c r="A95" s="2" t="n">
        <f aca="false">A94+1</f>
        <v>245</v>
      </c>
      <c r="B95" s="2" t="str">
        <f aca="false">B94</f>
        <v>POL</v>
      </c>
      <c r="C95" s="0" t="s">
        <v>210</v>
      </c>
      <c r="D95" s="3" t="n">
        <v>26637</v>
      </c>
    </row>
    <row r="96" customFormat="false" ht="14.65" hidden="false" customHeight="false" outlineLevel="0" collapsed="false">
      <c r="A96" s="2" t="n">
        <f aca="false">A95+1</f>
        <v>246</v>
      </c>
      <c r="B96" s="2" t="str">
        <f aca="false">B95</f>
        <v>POL</v>
      </c>
      <c r="C96" s="0" t="s">
        <v>211</v>
      </c>
      <c r="D96" s="3" t="n">
        <v>21425</v>
      </c>
    </row>
    <row r="97" customFormat="false" ht="14.65" hidden="false" customHeight="false" outlineLevel="0" collapsed="false">
      <c r="A97" s="2" t="n">
        <f aca="false">A96+1</f>
        <v>247</v>
      </c>
      <c r="B97" s="2" t="s">
        <v>89</v>
      </c>
      <c r="C97" s="0" t="s">
        <v>212</v>
      </c>
      <c r="D97" s="3" t="n">
        <v>24693</v>
      </c>
    </row>
    <row r="98" customFormat="false" ht="14.65" hidden="false" customHeight="false" outlineLevel="0" collapsed="false">
      <c r="A98" s="2" t="n">
        <f aca="false">A97+1</f>
        <v>248</v>
      </c>
      <c r="B98" s="2" t="str">
        <f aca="false">B97</f>
        <v>ROM</v>
      </c>
      <c r="C98" s="0" t="s">
        <v>213</v>
      </c>
      <c r="D98" s="3" t="n">
        <v>19940</v>
      </c>
    </row>
    <row r="99" customFormat="false" ht="14.65" hidden="false" customHeight="false" outlineLevel="0" collapsed="false">
      <c r="A99" s="2" t="n">
        <f aca="false">A98+1</f>
        <v>249</v>
      </c>
      <c r="B99" s="2" t="str">
        <f aca="false">B98</f>
        <v>ROM</v>
      </c>
      <c r="C99" s="0" t="s">
        <v>214</v>
      </c>
      <c r="D99" s="3" t="n">
        <v>26587</v>
      </c>
    </row>
    <row r="100" customFormat="false" ht="14.65" hidden="false" customHeight="false" outlineLevel="0" collapsed="false">
      <c r="A100" s="2" t="n">
        <f aca="false">A99+1</f>
        <v>250</v>
      </c>
      <c r="B100" s="2" t="str">
        <f aca="false">B99</f>
        <v>ROM</v>
      </c>
      <c r="C100" s="0" t="s">
        <v>215</v>
      </c>
      <c r="D100" s="3" t="n">
        <v>26232</v>
      </c>
    </row>
    <row r="101" customFormat="false" ht="14.65" hidden="false" customHeight="false" outlineLevel="0" collapsed="false">
      <c r="A101" s="2" t="n">
        <f aca="false">A100+1</f>
        <v>251</v>
      </c>
      <c r="B101" s="2" t="str">
        <f aca="false">B100</f>
        <v>ROM</v>
      </c>
      <c r="C101" s="0" t="s">
        <v>216</v>
      </c>
      <c r="D101" s="3" t="n">
        <v>22673</v>
      </c>
    </row>
    <row r="102" customFormat="false" ht="14.65" hidden="false" customHeight="false" outlineLevel="0" collapsed="false">
      <c r="A102" s="2" t="n">
        <f aca="false">A101+1</f>
        <v>252</v>
      </c>
      <c r="B102" s="2" t="str">
        <f aca="false">B101</f>
        <v>ROM</v>
      </c>
      <c r="C102" s="0" t="s">
        <v>217</v>
      </c>
      <c r="D102" s="3" t="n">
        <v>21135</v>
      </c>
    </row>
    <row r="103" customFormat="false" ht="14.65" hidden="false" customHeight="false" outlineLevel="0" collapsed="false">
      <c r="A103" s="2" t="n">
        <f aca="false">A102+1</f>
        <v>253</v>
      </c>
      <c r="B103" s="2" t="str">
        <f aca="false">B102</f>
        <v>ROM</v>
      </c>
      <c r="C103" s="0" t="s">
        <v>218</v>
      </c>
      <c r="D103" s="3" t="n">
        <v>24686</v>
      </c>
    </row>
    <row r="104" customFormat="false" ht="14.65" hidden="false" customHeight="false" outlineLevel="0" collapsed="false">
      <c r="A104" s="2" t="n">
        <f aca="false">A103+1</f>
        <v>254</v>
      </c>
      <c r="B104" s="2" t="str">
        <f aca="false">B103</f>
        <v>ROM</v>
      </c>
      <c r="D104" s="3"/>
    </row>
    <row r="105" customFormat="false" ht="14.65" hidden="false" customHeight="false" outlineLevel="0" collapsed="false">
      <c r="A105" s="2" t="n">
        <f aca="false">A104+1</f>
        <v>255</v>
      </c>
      <c r="B105" s="2" t="s">
        <v>97</v>
      </c>
      <c r="C105" s="0" t="s">
        <v>219</v>
      </c>
      <c r="D105" s="3" t="n">
        <v>24334</v>
      </c>
    </row>
    <row r="106" customFormat="false" ht="14.65" hidden="false" customHeight="false" outlineLevel="0" collapsed="false">
      <c r="A106" s="2" t="n">
        <f aca="false">A105+1</f>
        <v>256</v>
      </c>
      <c r="B106" s="2" t="str">
        <f aca="false">B105</f>
        <v>SLO</v>
      </c>
      <c r="C106" s="0" t="s">
        <v>220</v>
      </c>
      <c r="D106" s="3" t="n">
        <v>17905</v>
      </c>
    </row>
    <row r="107" customFormat="false" ht="14.65" hidden="false" customHeight="false" outlineLevel="0" collapsed="false">
      <c r="A107" s="2" t="n">
        <f aca="false">A106+1</f>
        <v>257</v>
      </c>
      <c r="B107" s="2" t="str">
        <f aca="false">B106</f>
        <v>SLO</v>
      </c>
      <c r="C107" s="0" t="s">
        <v>221</v>
      </c>
      <c r="D107" s="3" t="n">
        <v>25284</v>
      </c>
    </row>
    <row r="108" customFormat="false" ht="14.65" hidden="false" customHeight="false" outlineLevel="0" collapsed="false">
      <c r="A108" s="2" t="n">
        <f aca="false">A107+1</f>
        <v>258</v>
      </c>
      <c r="B108" s="2" t="str">
        <f aca="false">B107</f>
        <v>SLO</v>
      </c>
      <c r="C108" s="0" t="s">
        <v>222</v>
      </c>
      <c r="D108" s="3" t="n">
        <v>20069</v>
      </c>
    </row>
    <row r="109" customFormat="false" ht="14.65" hidden="false" customHeight="false" outlineLevel="0" collapsed="false">
      <c r="A109" s="2" t="n">
        <f aca="false">A108+1</f>
        <v>259</v>
      </c>
      <c r="B109" s="2" t="str">
        <f aca="false">B108</f>
        <v>SLO</v>
      </c>
      <c r="C109" s="0" t="s">
        <v>223</v>
      </c>
      <c r="D109" s="3" t="n">
        <v>27040</v>
      </c>
    </row>
    <row r="110" customFormat="false" ht="14.65" hidden="false" customHeight="false" outlineLevel="0" collapsed="false">
      <c r="A110" s="2" t="n">
        <f aca="false">A109+1</f>
        <v>260</v>
      </c>
      <c r="B110" s="2" t="str">
        <f aca="false">B109</f>
        <v>SLO</v>
      </c>
      <c r="C110" s="0" t="s">
        <v>224</v>
      </c>
      <c r="D110" s="3" t="n">
        <v>28899</v>
      </c>
    </row>
    <row r="111" customFormat="false" ht="14.65" hidden="false" customHeight="false" outlineLevel="0" collapsed="false">
      <c r="A111" s="2" t="n">
        <f aca="false">A110+1</f>
        <v>261</v>
      </c>
      <c r="B111" s="2" t="str">
        <f aca="false">B110</f>
        <v>SLO</v>
      </c>
      <c r="C111" s="0" t="s">
        <v>225</v>
      </c>
      <c r="D111" s="3" t="n">
        <v>23792</v>
      </c>
    </row>
    <row r="112" customFormat="false" ht="14.65" hidden="false" customHeight="false" outlineLevel="0" collapsed="false">
      <c r="A112" s="2" t="n">
        <f aca="false">A111+1</f>
        <v>262</v>
      </c>
      <c r="B112" s="2" t="str">
        <f aca="false">B111</f>
        <v>SLO</v>
      </c>
      <c r="C112" s="0" t="s">
        <v>226</v>
      </c>
      <c r="D112" s="3" t="n">
        <v>19816</v>
      </c>
    </row>
    <row r="113" customFormat="false" ht="14.65" hidden="false" customHeight="false" outlineLevel="0" collapsed="false">
      <c r="A113" s="2" t="n">
        <f aca="false">A112+1</f>
        <v>263</v>
      </c>
      <c r="B113" s="2" t="s">
        <v>227</v>
      </c>
      <c r="C113" s="0" t="s">
        <v>228</v>
      </c>
      <c r="D113" s="3" t="n">
        <v>18896</v>
      </c>
    </row>
    <row r="114" customFormat="false" ht="14.65" hidden="false" customHeight="false" outlineLevel="0" collapsed="false">
      <c r="A114" s="2" t="n">
        <f aca="false">A113+1</f>
        <v>264</v>
      </c>
      <c r="B114" s="2" t="str">
        <f aca="false">B113</f>
        <v>SUI</v>
      </c>
      <c r="C114" s="0" t="s">
        <v>229</v>
      </c>
      <c r="D114" s="3" t="n">
        <v>15445</v>
      </c>
    </row>
    <row r="115" customFormat="false" ht="14.65" hidden="false" customHeight="false" outlineLevel="0" collapsed="false">
      <c r="A115" s="2" t="n">
        <f aca="false">A114+1</f>
        <v>265</v>
      </c>
      <c r="B115" s="2" t="str">
        <f aca="false">B114</f>
        <v>SUI</v>
      </c>
      <c r="C115" s="0" t="s">
        <v>230</v>
      </c>
      <c r="D115" s="3" t="n">
        <v>19495</v>
      </c>
    </row>
    <row r="116" customFormat="false" ht="14.65" hidden="false" customHeight="false" outlineLevel="0" collapsed="false">
      <c r="A116" s="2" t="n">
        <f aca="false">A115+1</f>
        <v>266</v>
      </c>
      <c r="B116" s="2" t="str">
        <f aca="false">B115</f>
        <v>SUI</v>
      </c>
      <c r="C116" s="0" t="s">
        <v>231</v>
      </c>
      <c r="D116" s="3" t="n">
        <v>24292</v>
      </c>
    </row>
    <row r="117" customFormat="false" ht="14.65" hidden="false" customHeight="false" outlineLevel="0" collapsed="false">
      <c r="A117" s="2" t="n">
        <f aca="false">A116+1</f>
        <v>267</v>
      </c>
      <c r="B117" s="2" t="str">
        <f aca="false">B116</f>
        <v>SUI</v>
      </c>
      <c r="C117" s="0" t="s">
        <v>232</v>
      </c>
      <c r="D117" s="3" t="n">
        <v>20598</v>
      </c>
    </row>
    <row r="118" customFormat="false" ht="14.65" hidden="false" customHeight="false" outlineLevel="0" collapsed="false">
      <c r="A118" s="2" t="n">
        <f aca="false">A117+1</f>
        <v>268</v>
      </c>
      <c r="B118" s="2" t="str">
        <f aca="false">B117</f>
        <v>SUI</v>
      </c>
      <c r="C118" s="0" t="s">
        <v>233</v>
      </c>
      <c r="D118" s="3" t="n">
        <v>27290</v>
      </c>
    </row>
    <row r="119" customFormat="false" ht="14.65" hidden="false" customHeight="false" outlineLevel="0" collapsed="false">
      <c r="A119" s="2" t="n">
        <f aca="false">A118+1</f>
        <v>269</v>
      </c>
      <c r="B119" s="2" t="str">
        <f aca="false">B118</f>
        <v>SUI</v>
      </c>
      <c r="C119" s="0" t="s">
        <v>234</v>
      </c>
      <c r="D119" s="3" t="n">
        <v>24032</v>
      </c>
    </row>
    <row r="120" customFormat="false" ht="14.65" hidden="false" customHeight="false" outlineLevel="0" collapsed="false">
      <c r="A120" s="2" t="n">
        <f aca="false">A119+1</f>
        <v>270</v>
      </c>
      <c r="B120" s="2" t="str">
        <f aca="false">B119</f>
        <v>SUI</v>
      </c>
      <c r="D120" s="3"/>
    </row>
    <row r="121" customFormat="false" ht="14.65" hidden="false" customHeight="false" outlineLevel="0" collapsed="false">
      <c r="A121" s="2" t="n">
        <f aca="false">A120+1</f>
        <v>271</v>
      </c>
      <c r="B121" s="2" t="s">
        <v>106</v>
      </c>
      <c r="C121" s="0" t="s">
        <v>235</v>
      </c>
      <c r="D121" s="3" t="n">
        <v>26948</v>
      </c>
    </row>
    <row r="122" customFormat="false" ht="14.65" hidden="false" customHeight="false" outlineLevel="0" collapsed="false">
      <c r="A122" s="2" t="n">
        <f aca="false">A121+1</f>
        <v>272</v>
      </c>
      <c r="B122" s="2" t="str">
        <f aca="false">B121</f>
        <v>SVK</v>
      </c>
      <c r="C122" s="0" t="s">
        <v>236</v>
      </c>
      <c r="D122" s="3" t="n">
        <v>28069</v>
      </c>
    </row>
    <row r="123" customFormat="false" ht="14.65" hidden="false" customHeight="false" outlineLevel="0" collapsed="false">
      <c r="A123" s="2" t="n">
        <f aca="false">A122+1</f>
        <v>273</v>
      </c>
      <c r="B123" s="2" t="str">
        <f aca="false">B122</f>
        <v>SVK</v>
      </c>
      <c r="C123" s="0" t="s">
        <v>237</v>
      </c>
      <c r="D123" s="3" t="n">
        <v>26711</v>
      </c>
    </row>
    <row r="124" customFormat="false" ht="14.65" hidden="false" customHeight="false" outlineLevel="0" collapsed="false">
      <c r="A124" s="2" t="n">
        <f aca="false">A123+1</f>
        <v>274</v>
      </c>
      <c r="B124" s="2" t="str">
        <f aca="false">B123</f>
        <v>SVK</v>
      </c>
      <c r="C124" s="0" t="s">
        <v>238</v>
      </c>
      <c r="D124" s="3" t="n">
        <v>28630</v>
      </c>
    </row>
    <row r="125" customFormat="false" ht="14.65" hidden="false" customHeight="false" outlineLevel="0" collapsed="false">
      <c r="A125" s="2" t="n">
        <f aca="false">A124+1</f>
        <v>275</v>
      </c>
      <c r="B125" s="2" t="str">
        <f aca="false">B124</f>
        <v>SVK</v>
      </c>
      <c r="C125" s="0" t="s">
        <v>239</v>
      </c>
      <c r="D125" s="3" t="n">
        <v>26040</v>
      </c>
    </row>
    <row r="126" customFormat="false" ht="14.65" hidden="false" customHeight="false" outlineLevel="0" collapsed="false">
      <c r="A126" s="2" t="n">
        <f aca="false">A125+1</f>
        <v>276</v>
      </c>
      <c r="B126" s="2" t="str">
        <f aca="false">B125</f>
        <v>SVK</v>
      </c>
      <c r="C126" s="0" t="s">
        <v>240</v>
      </c>
      <c r="D126" s="3" t="n">
        <v>27659</v>
      </c>
    </row>
    <row r="127" customFormat="false" ht="14.65" hidden="false" customHeight="false" outlineLevel="0" collapsed="false">
      <c r="A127" s="2" t="n">
        <f aca="false">A126+1</f>
        <v>277</v>
      </c>
      <c r="B127" s="2" t="str">
        <f aca="false">B126</f>
        <v>SVK</v>
      </c>
      <c r="C127" s="0" t="s">
        <v>241</v>
      </c>
      <c r="D127" s="3" t="n">
        <v>18466</v>
      </c>
    </row>
    <row r="128" customFormat="false" ht="14.65" hidden="false" customHeight="false" outlineLevel="0" collapsed="false">
      <c r="A128" s="2" t="n">
        <f aca="false">A127+1</f>
        <v>278</v>
      </c>
      <c r="B128" s="2" t="str">
        <f aca="false">B127</f>
        <v>SVK</v>
      </c>
      <c r="D128" s="3"/>
    </row>
    <row r="129" customFormat="false" ht="14.65" hidden="false" customHeight="false" outlineLevel="0" collapsed="false">
      <c r="A129" s="2" t="n">
        <f aca="false">A128+1</f>
        <v>279</v>
      </c>
      <c r="B129" s="2" t="s">
        <v>113</v>
      </c>
      <c r="C129" s="0" t="s">
        <v>242</v>
      </c>
      <c r="D129" s="3" t="n">
        <v>27555</v>
      </c>
    </row>
    <row r="130" customFormat="false" ht="14.65" hidden="false" customHeight="false" outlineLevel="0" collapsed="false">
      <c r="A130" s="2" t="n">
        <f aca="false">A129+1</f>
        <v>280</v>
      </c>
      <c r="B130" s="2" t="str">
        <f aca="false">B129</f>
        <v>SWE</v>
      </c>
      <c r="C130" s="0" t="s">
        <v>243</v>
      </c>
      <c r="D130" s="3" t="n">
        <v>21556</v>
      </c>
    </row>
    <row r="131" customFormat="false" ht="14.65" hidden="false" customHeight="false" outlineLevel="0" collapsed="false">
      <c r="A131" s="2" t="n">
        <f aca="false">A130+1</f>
        <v>281</v>
      </c>
      <c r="B131" s="2" t="str">
        <f aca="false">B130</f>
        <v>SWE</v>
      </c>
      <c r="C131" s="0" t="s">
        <v>244</v>
      </c>
      <c r="D131" s="3" t="n">
        <v>22227</v>
      </c>
    </row>
    <row r="132" customFormat="false" ht="14.65" hidden="false" customHeight="false" outlineLevel="0" collapsed="false">
      <c r="A132" s="2" t="n">
        <f aca="false">A131+1</f>
        <v>282</v>
      </c>
      <c r="B132" s="2" t="str">
        <f aca="false">B131</f>
        <v>SWE</v>
      </c>
      <c r="C132" s="0" t="s">
        <v>245</v>
      </c>
      <c r="D132" s="3" t="n">
        <v>21051</v>
      </c>
    </row>
    <row r="133" customFormat="false" ht="14.65" hidden="false" customHeight="false" outlineLevel="0" collapsed="false">
      <c r="A133" s="2" t="n">
        <f aca="false">A132+1</f>
        <v>283</v>
      </c>
      <c r="B133" s="2" t="str">
        <f aca="false">B132</f>
        <v>SWE</v>
      </c>
      <c r="C133" s="0" t="s">
        <v>246</v>
      </c>
      <c r="D133" s="3" t="n">
        <v>25947</v>
      </c>
    </row>
    <row r="134" customFormat="false" ht="14.65" hidden="false" customHeight="false" outlineLevel="0" collapsed="false">
      <c r="A134" s="2" t="n">
        <f aca="false">A133+1</f>
        <v>284</v>
      </c>
      <c r="B134" s="2" t="str">
        <f aca="false">B133</f>
        <v>SWE</v>
      </c>
      <c r="C134" s="0" t="s">
        <v>247</v>
      </c>
      <c r="D134" s="3" t="n">
        <v>22157</v>
      </c>
    </row>
    <row r="135" customFormat="false" ht="14.65" hidden="false" customHeight="false" outlineLevel="0" collapsed="false">
      <c r="A135" s="2" t="n">
        <f aca="false">A134+1</f>
        <v>285</v>
      </c>
      <c r="B135" s="2" t="str">
        <f aca="false">B134</f>
        <v>SWE</v>
      </c>
      <c r="D135" s="3"/>
    </row>
    <row r="136" customFormat="false" ht="14.65" hidden="false" customHeight="false" outlineLevel="0" collapsed="false">
      <c r="A136" s="2" t="n">
        <f aca="false">A135+1</f>
        <v>286</v>
      </c>
      <c r="B136" s="2" t="str">
        <f aca="false">B135</f>
        <v>SWE</v>
      </c>
      <c r="D136" s="3"/>
    </row>
    <row r="137" customFormat="false" ht="14.65" hidden="false" customHeight="false" outlineLevel="0" collapsed="false">
      <c r="A137" s="2" t="n">
        <f aca="false">A136+1</f>
        <v>287</v>
      </c>
      <c r="B137" s="2" t="s">
        <v>116</v>
      </c>
      <c r="C137" s="0" t="s">
        <v>248</v>
      </c>
      <c r="D137" s="3" t="n">
        <v>22922</v>
      </c>
    </row>
    <row r="138" customFormat="false" ht="14.65" hidden="false" customHeight="false" outlineLevel="0" collapsed="false">
      <c r="A138" s="2" t="n">
        <f aca="false">A137+1</f>
        <v>288</v>
      </c>
      <c r="B138" s="2" t="str">
        <f aca="false">B137</f>
        <v>YUG</v>
      </c>
      <c r="C138" s="0" t="s">
        <v>249</v>
      </c>
      <c r="D138" s="3" t="n">
        <v>27316</v>
      </c>
    </row>
    <row r="139" customFormat="false" ht="14.65" hidden="false" customHeight="false" outlineLevel="0" collapsed="false">
      <c r="A139" s="2" t="n">
        <f aca="false">A138+1</f>
        <v>289</v>
      </c>
      <c r="B139" s="2" t="str">
        <f aca="false">B138</f>
        <v>YUG</v>
      </c>
      <c r="C139" s="0" t="s">
        <v>250</v>
      </c>
      <c r="D139" s="3" t="n">
        <v>21613</v>
      </c>
    </row>
    <row r="140" customFormat="false" ht="14.65" hidden="false" customHeight="false" outlineLevel="0" collapsed="false">
      <c r="A140" s="2" t="n">
        <f aca="false">A139+1</f>
        <v>290</v>
      </c>
      <c r="B140" s="2" t="str">
        <f aca="false">B139</f>
        <v>YUG</v>
      </c>
      <c r="C140" s="0" t="s">
        <v>251</v>
      </c>
      <c r="D140" s="3" t="n">
        <v>26029</v>
      </c>
    </row>
    <row r="141" customFormat="false" ht="14.65" hidden="false" customHeight="false" outlineLevel="0" collapsed="false">
      <c r="A141" s="2" t="n">
        <f aca="false">A140+1</f>
        <v>291</v>
      </c>
      <c r="B141" s="2" t="str">
        <f aca="false">B140</f>
        <v>YUG</v>
      </c>
      <c r="C141" s="0" t="s">
        <v>252</v>
      </c>
      <c r="D141" s="3" t="n">
        <v>18494</v>
      </c>
    </row>
    <row r="142" customFormat="false" ht="14.65" hidden="false" customHeight="false" outlineLevel="0" collapsed="false">
      <c r="A142" s="2" t="n">
        <f aca="false">A141+1</f>
        <v>292</v>
      </c>
      <c r="B142" s="2" t="str">
        <f aca="false">B141</f>
        <v>YUG</v>
      </c>
      <c r="C142" s="0" t="s">
        <v>253</v>
      </c>
      <c r="D142" s="3" t="n">
        <v>19870</v>
      </c>
    </row>
    <row r="143" customFormat="false" ht="14.65" hidden="false" customHeight="false" outlineLevel="0" collapsed="false">
      <c r="A143" s="2" t="n">
        <f aca="false">A142+1</f>
        <v>293</v>
      </c>
      <c r="B143" s="2" t="str">
        <f aca="false">B142</f>
        <v>YUG</v>
      </c>
      <c r="C143" s="0" t="s">
        <v>254</v>
      </c>
      <c r="D143" s="3" t="n">
        <v>20065</v>
      </c>
    </row>
    <row r="144" customFormat="false" ht="14.65" hidden="false" customHeight="false" outlineLevel="0" collapsed="false">
      <c r="A144" s="2" t="n">
        <f aca="false">A143+1</f>
        <v>294</v>
      </c>
      <c r="B144" s="2" t="str">
        <f aca="false">B143</f>
        <v>YUG</v>
      </c>
      <c r="C144" s="0" t="s">
        <v>255</v>
      </c>
      <c r="D144" s="3" t="n">
        <v>23139</v>
      </c>
    </row>
    <row r="145" customFormat="false" ht="14.65" hidden="false" customHeight="false" outlineLevel="0" collapsed="false">
      <c r="A145" s="2" t="n">
        <f aca="false">A144+1</f>
        <v>295</v>
      </c>
      <c r="B145" s="2" t="s">
        <v>125</v>
      </c>
      <c r="D145" s="3"/>
    </row>
    <row r="146" customFormat="false" ht="14.65" hidden="false" customHeight="false" outlineLevel="0" collapsed="false">
      <c r="A146" s="2" t="n">
        <f aca="false">A145+1</f>
        <v>296</v>
      </c>
      <c r="B146" s="2" t="str">
        <f aca="false">B145</f>
        <v> </v>
      </c>
      <c r="D146" s="3"/>
    </row>
    <row r="147" customFormat="false" ht="14.65" hidden="false" customHeight="false" outlineLevel="0" collapsed="false">
      <c r="A147" s="2" t="n">
        <f aca="false">A146+1</f>
        <v>297</v>
      </c>
      <c r="B147" s="2" t="str">
        <f aca="false">B146</f>
        <v> </v>
      </c>
      <c r="D147" s="3"/>
    </row>
    <row r="148" customFormat="false" ht="14.65" hidden="false" customHeight="false" outlineLevel="0" collapsed="false">
      <c r="A148" s="2" t="n">
        <f aca="false">A147+1</f>
        <v>298</v>
      </c>
      <c r="B148" s="2" t="str">
        <f aca="false">B147</f>
        <v> </v>
      </c>
      <c r="D148" s="3"/>
    </row>
    <row r="149" customFormat="false" ht="14.65" hidden="false" customHeight="false" outlineLevel="0" collapsed="false">
      <c r="A149" s="2" t="n">
        <f aca="false">A148+1</f>
        <v>299</v>
      </c>
      <c r="B149" s="2" t="str">
        <f aca="false">B148</f>
        <v> </v>
      </c>
      <c r="D149" s="3"/>
    </row>
    <row r="150" customFormat="false" ht="14.65" hidden="false" customHeight="false" outlineLevel="0" collapsed="false">
      <c r="A150" s="2" t="n">
        <f aca="false">A149+1</f>
        <v>300</v>
      </c>
      <c r="B150" s="2" t="str">
        <f aca="false">B149</f>
        <v> </v>
      </c>
      <c r="D15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A19" activePane="bottomLeft" state="frozen"/>
      <selection pane="topLeft" activeCell="A1" activeCellId="0" sqref="A1"/>
      <selection pane="bottomLeft" activeCell="A19" activeCellId="0" sqref="A19 A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7"/>
    <col collapsed="false" customWidth="true" hidden="false" outlineLevel="0" max="3" min="3" style="0" width="5.71"/>
    <col collapsed="false" customWidth="true" hidden="false" outlineLevel="0" max="4" min="4" style="0" width="25.7"/>
    <col collapsed="false" customWidth="true" hidden="false" outlineLevel="0" max="12" min="5" style="0" width="7.7"/>
  </cols>
  <sheetData>
    <row r="1" customFormat="false" ht="17" hidden="false" customHeight="false" outlineLevel="0" collapsed="false">
      <c r="A1" s="4" t="n">
        <f aca="false">ROW(A1)</f>
        <v>1</v>
      </c>
      <c r="B1" s="5" t="s">
        <v>81</v>
      </c>
      <c r="C1" s="6" t="s">
        <v>256</v>
      </c>
      <c r="D1" s="6"/>
      <c r="E1" s="7" t="n">
        <v>1837</v>
      </c>
      <c r="F1" s="7" t="n">
        <v>972</v>
      </c>
      <c r="G1" s="6" t="n">
        <v>2809</v>
      </c>
      <c r="H1" s="7" t="n">
        <v>17</v>
      </c>
      <c r="I1" s="8" t="n">
        <v>118</v>
      </c>
    </row>
    <row r="2" customFormat="false" ht="17" hidden="false" customHeight="false" outlineLevel="0" collapsed="false">
      <c r="A2" s="4" t="n">
        <f aca="false">ROW(A2)</f>
        <v>2</v>
      </c>
      <c r="B2" s="5" t="s">
        <v>55</v>
      </c>
      <c r="C2" s="6" t="s">
        <v>257</v>
      </c>
      <c r="D2" s="6"/>
      <c r="E2" s="7" t="n">
        <v>1854</v>
      </c>
      <c r="F2" s="7" t="n">
        <v>946</v>
      </c>
      <c r="G2" s="6" t="n">
        <v>2800</v>
      </c>
      <c r="H2" s="7" t="n">
        <v>5</v>
      </c>
      <c r="I2" s="8" t="n">
        <v>109</v>
      </c>
    </row>
    <row r="3" customFormat="false" ht="17" hidden="false" customHeight="false" outlineLevel="0" collapsed="false">
      <c r="A3" s="4" t="n">
        <f aca="false">ROW(A3)</f>
        <v>3</v>
      </c>
      <c r="B3" s="5" t="s">
        <v>18</v>
      </c>
      <c r="C3" s="6" t="s">
        <v>258</v>
      </c>
      <c r="D3" s="6"/>
      <c r="E3" s="7" t="n">
        <v>1846</v>
      </c>
      <c r="F3" s="7" t="n">
        <v>900</v>
      </c>
      <c r="G3" s="6" t="n">
        <v>2746</v>
      </c>
      <c r="H3" s="7" t="n">
        <v>11</v>
      </c>
      <c r="I3" s="8" t="n">
        <v>55</v>
      </c>
    </row>
    <row r="4" customFormat="false" ht="17" hidden="false" customHeight="false" outlineLevel="0" collapsed="false">
      <c r="A4" s="4" t="n">
        <f aca="false">ROW(A4)</f>
        <v>4</v>
      </c>
      <c r="B4" s="5" t="s">
        <v>106</v>
      </c>
      <c r="C4" s="6" t="s">
        <v>259</v>
      </c>
      <c r="D4" s="6"/>
      <c r="E4" s="7" t="n">
        <v>1821</v>
      </c>
      <c r="F4" s="7" t="n">
        <v>872</v>
      </c>
      <c r="G4" s="6" t="n">
        <v>2693</v>
      </c>
      <c r="H4" s="7" t="n">
        <v>13</v>
      </c>
      <c r="I4" s="8" t="n">
        <v>2</v>
      </c>
    </row>
    <row r="5" customFormat="false" ht="17" hidden="false" customHeight="false" outlineLevel="0" collapsed="false">
      <c r="A5" s="4" t="n">
        <f aca="false">ROW(A5)</f>
        <v>5</v>
      </c>
      <c r="B5" s="5" t="s">
        <v>27</v>
      </c>
      <c r="C5" s="6" t="s">
        <v>260</v>
      </c>
      <c r="D5" s="6"/>
      <c r="E5" s="7" t="n">
        <v>1784</v>
      </c>
      <c r="F5" s="7" t="n">
        <v>907</v>
      </c>
      <c r="G5" s="6" t="n">
        <v>2691</v>
      </c>
      <c r="H5" s="7" t="n">
        <v>7</v>
      </c>
      <c r="I5" s="8" t="n">
        <v>0</v>
      </c>
    </row>
    <row r="6" customFormat="false" ht="17" hidden="false" customHeight="false" outlineLevel="0" collapsed="false">
      <c r="A6" s="4" t="n">
        <f aca="false">ROW(A6)</f>
        <v>6</v>
      </c>
      <c r="B6" s="5" t="s">
        <v>63</v>
      </c>
      <c r="C6" s="6" t="s">
        <v>261</v>
      </c>
      <c r="D6" s="6"/>
      <c r="E6" s="7" t="n">
        <v>1791</v>
      </c>
      <c r="F6" s="7" t="n">
        <v>875</v>
      </c>
      <c r="G6" s="6" t="n">
        <v>2666</v>
      </c>
      <c r="H6" s="7" t="n">
        <v>16</v>
      </c>
      <c r="I6" s="8" t="n">
        <v>-25</v>
      </c>
    </row>
    <row r="7" customFormat="false" ht="17" hidden="false" customHeight="false" outlineLevel="0" collapsed="false">
      <c r="A7" s="4" t="n">
        <f aca="false">ROW(A7)</f>
        <v>7</v>
      </c>
      <c r="B7" s="5" t="s">
        <v>116</v>
      </c>
      <c r="C7" s="6" t="s">
        <v>262</v>
      </c>
      <c r="D7" s="6"/>
      <c r="E7" s="7" t="n">
        <v>1804</v>
      </c>
      <c r="F7" s="7" t="n">
        <v>859</v>
      </c>
      <c r="G7" s="6" t="n">
        <v>2663</v>
      </c>
      <c r="H7" s="7" t="n">
        <v>15</v>
      </c>
      <c r="I7" s="8" t="n">
        <v>-28</v>
      </c>
    </row>
    <row r="8" customFormat="false" ht="17" hidden="false" customHeight="false" outlineLevel="0" collapsed="false">
      <c r="A8" s="4" t="n">
        <f aca="false">ROW(A8)</f>
        <v>8</v>
      </c>
      <c r="B8" s="5" t="s">
        <v>89</v>
      </c>
      <c r="C8" s="6" t="s">
        <v>263</v>
      </c>
      <c r="D8" s="6"/>
      <c r="E8" s="7" t="n">
        <v>1773</v>
      </c>
      <c r="F8" s="7" t="n">
        <v>881</v>
      </c>
      <c r="G8" s="6" t="n">
        <v>2654</v>
      </c>
      <c r="H8" s="7" t="n">
        <v>15</v>
      </c>
      <c r="I8" s="8" t="n">
        <v>-37</v>
      </c>
    </row>
    <row r="9" customFormat="false" ht="17" hidden="false" customHeight="false" outlineLevel="0" collapsed="false">
      <c r="A9" s="4" t="n">
        <f aca="false">ROW(A9)</f>
        <v>9</v>
      </c>
      <c r="B9" s="5" t="s">
        <v>97</v>
      </c>
      <c r="C9" s="6" t="s">
        <v>264</v>
      </c>
      <c r="D9" s="6"/>
      <c r="E9" s="7" t="n">
        <v>1765</v>
      </c>
      <c r="F9" s="7" t="n">
        <v>887</v>
      </c>
      <c r="G9" s="6" t="n">
        <v>2652</v>
      </c>
      <c r="H9" s="7" t="n">
        <v>16</v>
      </c>
      <c r="I9" s="8" t="n">
        <v>-39</v>
      </c>
    </row>
    <row r="10" customFormat="false" ht="17" hidden="false" customHeight="false" outlineLevel="0" collapsed="false">
      <c r="A10" s="4" t="n">
        <f aca="false">ROW(A10)</f>
        <v>10</v>
      </c>
      <c r="B10" s="5" t="s">
        <v>0</v>
      </c>
      <c r="C10" s="6" t="s">
        <v>265</v>
      </c>
      <c r="D10" s="6"/>
      <c r="E10" s="7" t="n">
        <v>1785</v>
      </c>
      <c r="F10" s="7" t="n">
        <v>809</v>
      </c>
      <c r="G10" s="6" t="n">
        <v>2594</v>
      </c>
      <c r="H10" s="7" t="n">
        <v>17</v>
      </c>
      <c r="I10" s="8" t="n">
        <v>-97</v>
      </c>
    </row>
    <row r="11" customFormat="false" ht="17" hidden="false" customHeight="false" outlineLevel="0" collapsed="false">
      <c r="A11" s="4" t="n">
        <f aca="false">ROW(A11)</f>
        <v>11</v>
      </c>
      <c r="B11" s="5" t="s">
        <v>72</v>
      </c>
      <c r="C11" s="6" t="s">
        <v>266</v>
      </c>
      <c r="D11" s="6"/>
      <c r="E11" s="7" t="n">
        <v>1783</v>
      </c>
      <c r="F11" s="7" t="n">
        <v>801</v>
      </c>
      <c r="G11" s="6" t="n">
        <v>2584</v>
      </c>
      <c r="H11" s="7" t="n">
        <v>25</v>
      </c>
      <c r="I11" s="8" t="n">
        <v>-107</v>
      </c>
    </row>
    <row r="12" customFormat="false" ht="17" hidden="false" customHeight="false" outlineLevel="0" collapsed="false">
      <c r="A12" s="4" t="n">
        <f aca="false">ROW(A12)</f>
        <v>12</v>
      </c>
      <c r="B12" s="5" t="s">
        <v>9</v>
      </c>
      <c r="C12" s="6" t="s">
        <v>267</v>
      </c>
      <c r="D12" s="6"/>
      <c r="E12" s="7" t="n">
        <v>1729</v>
      </c>
      <c r="F12" s="7" t="n">
        <v>803</v>
      </c>
      <c r="G12" s="6" t="n">
        <v>2532</v>
      </c>
      <c r="H12" s="7" t="n">
        <v>24</v>
      </c>
      <c r="I12" s="8" t="n">
        <v>-159</v>
      </c>
    </row>
    <row r="13" customFormat="false" ht="17" hidden="false" customHeight="false" outlineLevel="0" collapsed="false">
      <c r="A13" s="4" t="n">
        <f aca="false">ROW(A13)</f>
        <v>13</v>
      </c>
      <c r="B13" s="5" t="s">
        <v>47</v>
      </c>
      <c r="C13" s="6" t="s">
        <v>268</v>
      </c>
      <c r="D13" s="6"/>
      <c r="E13" s="7" t="n">
        <v>1751</v>
      </c>
      <c r="F13" s="7" t="n">
        <v>746</v>
      </c>
      <c r="G13" s="6" t="n">
        <v>2497</v>
      </c>
      <c r="H13" s="7" t="n">
        <v>44</v>
      </c>
      <c r="I13" s="8" t="n">
        <v>-194</v>
      </c>
    </row>
    <row r="14" customFormat="false" ht="17" hidden="false" customHeight="false" outlineLevel="0" collapsed="false">
      <c r="A14" s="4" t="n">
        <f aca="false">ROW(A14)</f>
        <v>14</v>
      </c>
      <c r="B14" s="5" t="s">
        <v>35</v>
      </c>
      <c r="C14" s="6" t="s">
        <v>269</v>
      </c>
      <c r="D14" s="6"/>
      <c r="E14" s="7" t="n">
        <v>1625</v>
      </c>
      <c r="F14" s="7" t="n">
        <v>629</v>
      </c>
      <c r="G14" s="6" t="n">
        <v>2254</v>
      </c>
      <c r="H14" s="7" t="n">
        <v>62</v>
      </c>
      <c r="I14" s="8" t="n">
        <v>-437</v>
      </c>
    </row>
    <row r="15" customFormat="false" ht="17" hidden="false" customHeight="false" outlineLevel="0" collapsed="false">
      <c r="A15" s="4" t="n">
        <f aca="false">ROW(A15)</f>
        <v>15</v>
      </c>
      <c r="B15" s="5" t="s">
        <v>42</v>
      </c>
      <c r="C15" s="6" t="s">
        <v>270</v>
      </c>
      <c r="D15" s="6"/>
      <c r="E15" s="7" t="n">
        <v>1110</v>
      </c>
      <c r="F15" s="7" t="n">
        <v>440</v>
      </c>
      <c r="G15" s="6" t="n">
        <v>1550</v>
      </c>
      <c r="H15" s="7" t="n">
        <v>38</v>
      </c>
      <c r="I15" s="8" t="n">
        <v>-1141</v>
      </c>
    </row>
    <row r="16" customFormat="false" ht="17" hidden="false" customHeight="false" outlineLevel="0" collapsed="false">
      <c r="A16" s="4" t="n">
        <f aca="false">ROW(A16)</f>
        <v>16</v>
      </c>
      <c r="B16" s="5" t="s">
        <v>113</v>
      </c>
      <c r="C16" s="6" t="s">
        <v>271</v>
      </c>
      <c r="D16" s="6"/>
      <c r="E16" s="7" t="n">
        <v>525</v>
      </c>
      <c r="F16" s="7" t="n">
        <v>215</v>
      </c>
      <c r="G16" s="6" t="n">
        <v>740</v>
      </c>
      <c r="H16" s="7" t="n">
        <v>24</v>
      </c>
      <c r="I16" s="8" t="n">
        <v>-1951</v>
      </c>
    </row>
    <row r="18" customFormat="false" ht="14.65" hidden="false" customHeight="false" outlineLevel="0" collapsed="false">
      <c r="B18" s="9" t="s">
        <v>272</v>
      </c>
      <c r="C18" s="9"/>
      <c r="D18" s="9" t="s">
        <v>273</v>
      </c>
      <c r="E18" s="9" t="s">
        <v>274</v>
      </c>
      <c r="F18" s="9" t="s">
        <v>275</v>
      </c>
      <c r="G18" s="9" t="s">
        <v>276</v>
      </c>
      <c r="H18" s="9" t="s">
        <v>277</v>
      </c>
    </row>
    <row r="19" customFormat="false" ht="14.65" hidden="false" customHeight="false" outlineLevel="0" collapsed="false">
      <c r="A19" s="2" t="n">
        <v>1</v>
      </c>
      <c r="B19" s="10" t="s">
        <v>35</v>
      </c>
      <c r="C19" s="11" t="n">
        <v>37</v>
      </c>
      <c r="D19" s="12" t="s">
        <v>40</v>
      </c>
      <c r="E19" s="13" t="n">
        <v>267</v>
      </c>
      <c r="F19" s="14" t="n">
        <v>104</v>
      </c>
      <c r="G19" s="15" t="n">
        <v>371</v>
      </c>
      <c r="H19" s="16" t="n">
        <v>15</v>
      </c>
      <c r="I19" s="17" t="n">
        <v>137</v>
      </c>
      <c r="J19" s="17" t="n">
        <v>59</v>
      </c>
      <c r="K19" s="18" t="n">
        <v>196</v>
      </c>
      <c r="L19" s="19" t="n">
        <v>5</v>
      </c>
    </row>
    <row r="20" customFormat="false" ht="14.65" hidden="false" customHeight="false" outlineLevel="0" collapsed="false">
      <c r="A20" s="20" t="n">
        <v>0.333333333333333</v>
      </c>
      <c r="B20" s="21"/>
      <c r="C20" s="22"/>
      <c r="D20" s="23"/>
      <c r="E20" s="24"/>
      <c r="F20" s="25"/>
      <c r="G20" s="25"/>
      <c r="H20" s="26"/>
      <c r="I20" s="25" t="n">
        <v>130</v>
      </c>
      <c r="J20" s="25" t="n">
        <v>45</v>
      </c>
      <c r="K20" s="27" t="n">
        <v>175</v>
      </c>
      <c r="L20" s="26" t="n">
        <v>10</v>
      </c>
    </row>
    <row r="21" customFormat="false" ht="14.65" hidden="false" customHeight="false" outlineLevel="0" collapsed="false">
      <c r="A21" s="2" t="n">
        <v>2</v>
      </c>
      <c r="B21" s="10"/>
      <c r="C21" s="11"/>
      <c r="D21" s="12"/>
      <c r="E21" s="13" t="n">
        <v>0</v>
      </c>
      <c r="F21" s="14" t="n">
        <v>0</v>
      </c>
      <c r="G21" s="15" t="n">
        <v>0</v>
      </c>
      <c r="H21" s="16" t="n">
        <v>0</v>
      </c>
      <c r="I21" s="17"/>
      <c r="J21" s="17"/>
      <c r="K21" s="18"/>
      <c r="L21" s="19"/>
    </row>
    <row r="22" customFormat="false" ht="14.65" hidden="false" customHeight="false" outlineLevel="0" collapsed="false">
      <c r="A22" s="2"/>
      <c r="B22" s="21"/>
      <c r="C22" s="22"/>
      <c r="D22" s="23"/>
      <c r="E22" s="24"/>
      <c r="F22" s="25"/>
      <c r="G22" s="25"/>
      <c r="H22" s="26"/>
      <c r="I22" s="25"/>
      <c r="J22" s="25"/>
      <c r="K22" s="27"/>
      <c r="L22" s="26"/>
    </row>
    <row r="23" customFormat="false" ht="14.65" hidden="false" customHeight="false" outlineLevel="0" collapsed="false">
      <c r="A23" s="2" t="n">
        <v>3</v>
      </c>
      <c r="B23" s="10" t="s">
        <v>72</v>
      </c>
      <c r="C23" s="11" t="n">
        <v>73</v>
      </c>
      <c r="D23" s="12" t="s">
        <v>73</v>
      </c>
      <c r="E23" s="13" t="n">
        <v>302</v>
      </c>
      <c r="F23" s="14" t="n">
        <v>134</v>
      </c>
      <c r="G23" s="15" t="n">
        <v>436</v>
      </c>
      <c r="H23" s="16" t="n">
        <v>1</v>
      </c>
      <c r="I23" s="17" t="n">
        <v>150</v>
      </c>
      <c r="J23" s="17" t="n">
        <v>62</v>
      </c>
      <c r="K23" s="18" t="n">
        <v>212</v>
      </c>
      <c r="L23" s="19" t="n">
        <v>1</v>
      </c>
    </row>
    <row r="24" customFormat="false" ht="14.65" hidden="false" customHeight="false" outlineLevel="0" collapsed="false">
      <c r="A24" s="2"/>
      <c r="B24" s="21"/>
      <c r="C24" s="22"/>
      <c r="D24" s="23"/>
      <c r="E24" s="24"/>
      <c r="F24" s="25"/>
      <c r="G24" s="25"/>
      <c r="H24" s="26"/>
      <c r="I24" s="25" t="n">
        <v>152</v>
      </c>
      <c r="J24" s="25" t="n">
        <v>72</v>
      </c>
      <c r="K24" s="27" t="n">
        <v>224</v>
      </c>
      <c r="L24" s="26" t="n">
        <v>0</v>
      </c>
    </row>
    <row r="25" customFormat="false" ht="14.65" hidden="false" customHeight="false" outlineLevel="0" collapsed="false">
      <c r="A25" s="2" t="n">
        <v>4</v>
      </c>
      <c r="B25" s="10"/>
      <c r="C25" s="11"/>
      <c r="D25" s="12"/>
      <c r="E25" s="13" t="n">
        <v>0</v>
      </c>
      <c r="F25" s="14" t="n">
        <v>0</v>
      </c>
      <c r="G25" s="15" t="n">
        <v>0</v>
      </c>
      <c r="H25" s="16" t="n">
        <v>0</v>
      </c>
      <c r="I25" s="17"/>
      <c r="J25" s="17"/>
      <c r="K25" s="18"/>
      <c r="L25" s="19"/>
    </row>
    <row r="26" customFormat="false" ht="14.65" hidden="false" customHeight="false" outlineLevel="0" collapsed="false">
      <c r="A26" s="2"/>
      <c r="B26" s="21"/>
      <c r="C26" s="22"/>
      <c r="D26" s="23"/>
      <c r="E26" s="24"/>
      <c r="F26" s="25"/>
      <c r="G26" s="25"/>
      <c r="H26" s="26"/>
      <c r="I26" s="25"/>
      <c r="J26" s="25"/>
      <c r="K26" s="27"/>
      <c r="L26" s="26"/>
    </row>
    <row r="27" customFormat="false" ht="14.65" hidden="false" customHeight="false" outlineLevel="0" collapsed="false">
      <c r="A27" s="2" t="n">
        <v>5</v>
      </c>
      <c r="B27" s="10" t="s">
        <v>9</v>
      </c>
      <c r="C27" s="11" t="n">
        <v>9</v>
      </c>
      <c r="D27" s="12" t="s">
        <v>10</v>
      </c>
      <c r="E27" s="13" t="n">
        <v>283</v>
      </c>
      <c r="F27" s="14" t="n">
        <v>133</v>
      </c>
      <c r="G27" s="15" t="n">
        <v>416</v>
      </c>
      <c r="H27" s="16" t="n">
        <v>4</v>
      </c>
      <c r="I27" s="17" t="n">
        <v>136</v>
      </c>
      <c r="J27" s="17" t="n">
        <v>79</v>
      </c>
      <c r="K27" s="18" t="n">
        <v>215</v>
      </c>
      <c r="L27" s="19" t="n">
        <v>1</v>
      </c>
    </row>
    <row r="28" customFormat="false" ht="14.65" hidden="false" customHeight="false" outlineLevel="0" collapsed="false">
      <c r="A28" s="2"/>
      <c r="B28" s="21"/>
      <c r="C28" s="22"/>
      <c r="D28" s="23"/>
      <c r="E28" s="24"/>
      <c r="F28" s="25"/>
      <c r="G28" s="25"/>
      <c r="H28" s="26"/>
      <c r="I28" s="25" t="n">
        <v>147</v>
      </c>
      <c r="J28" s="25" t="n">
        <v>54</v>
      </c>
      <c r="K28" s="27" t="n">
        <v>201</v>
      </c>
      <c r="L28" s="26" t="n">
        <v>3</v>
      </c>
    </row>
    <row r="29" customFormat="false" ht="14.65" hidden="false" customHeight="false" outlineLevel="0" collapsed="false">
      <c r="A29" s="2" t="n">
        <v>6</v>
      </c>
      <c r="B29" s="10" t="s">
        <v>47</v>
      </c>
      <c r="C29" s="11" t="n">
        <v>55</v>
      </c>
      <c r="D29" s="12" t="s">
        <v>54</v>
      </c>
      <c r="E29" s="13" t="n">
        <v>299</v>
      </c>
      <c r="F29" s="14" t="n">
        <v>147</v>
      </c>
      <c r="G29" s="15" t="n">
        <v>446</v>
      </c>
      <c r="H29" s="16" t="n">
        <v>3</v>
      </c>
      <c r="I29" s="17" t="n">
        <v>138</v>
      </c>
      <c r="J29" s="17" t="n">
        <v>69</v>
      </c>
      <c r="K29" s="18" t="n">
        <v>207</v>
      </c>
      <c r="L29" s="19" t="n">
        <v>2</v>
      </c>
    </row>
    <row r="30" customFormat="false" ht="14.65" hidden="false" customHeight="false" outlineLevel="0" collapsed="false">
      <c r="A30" s="2"/>
      <c r="B30" s="21"/>
      <c r="C30" s="22"/>
      <c r="D30" s="23"/>
      <c r="E30" s="24"/>
      <c r="F30" s="25"/>
      <c r="G30" s="25"/>
      <c r="H30" s="26"/>
      <c r="I30" s="25" t="n">
        <v>161</v>
      </c>
      <c r="J30" s="25" t="n">
        <v>78</v>
      </c>
      <c r="K30" s="27" t="n">
        <v>239</v>
      </c>
      <c r="L30" s="26" t="n">
        <v>1</v>
      </c>
    </row>
    <row r="31" customFormat="false" ht="14.65" hidden="false" customHeight="false" outlineLevel="0" collapsed="false">
      <c r="A31" s="2" t="n">
        <v>7</v>
      </c>
      <c r="B31" s="10" t="s">
        <v>106</v>
      </c>
      <c r="C31" s="11" t="n">
        <v>110</v>
      </c>
      <c r="D31" s="12" t="s">
        <v>112</v>
      </c>
      <c r="E31" s="13" t="n">
        <v>304</v>
      </c>
      <c r="F31" s="14" t="n">
        <v>155</v>
      </c>
      <c r="G31" s="15" t="n">
        <v>459</v>
      </c>
      <c r="H31" s="16" t="n">
        <v>4</v>
      </c>
      <c r="I31" s="17" t="n">
        <v>147</v>
      </c>
      <c r="J31" s="17" t="n">
        <v>68</v>
      </c>
      <c r="K31" s="18" t="n">
        <v>215</v>
      </c>
      <c r="L31" s="19" t="n">
        <v>3</v>
      </c>
    </row>
    <row r="32" customFormat="false" ht="14.65" hidden="false" customHeight="false" outlineLevel="0" collapsed="false">
      <c r="A32" s="2"/>
      <c r="B32" s="21"/>
      <c r="C32" s="22"/>
      <c r="D32" s="23"/>
      <c r="E32" s="24"/>
      <c r="F32" s="25"/>
      <c r="G32" s="25"/>
      <c r="H32" s="26"/>
      <c r="I32" s="25" t="n">
        <v>157</v>
      </c>
      <c r="J32" s="25" t="n">
        <v>87</v>
      </c>
      <c r="K32" s="27" t="n">
        <v>244</v>
      </c>
      <c r="L32" s="26" t="n">
        <v>1</v>
      </c>
    </row>
    <row r="33" customFormat="false" ht="14.65" hidden="false" customHeight="false" outlineLevel="0" collapsed="false">
      <c r="A33" s="2" t="n">
        <v>8</v>
      </c>
      <c r="B33" s="10" t="s">
        <v>0</v>
      </c>
      <c r="C33" s="11" t="n">
        <v>4</v>
      </c>
      <c r="D33" s="12" t="s">
        <v>4</v>
      </c>
      <c r="E33" s="13" t="n">
        <v>306</v>
      </c>
      <c r="F33" s="14" t="n">
        <v>130</v>
      </c>
      <c r="G33" s="15" t="n">
        <v>436</v>
      </c>
      <c r="H33" s="16" t="n">
        <v>1</v>
      </c>
      <c r="I33" s="17" t="n">
        <v>157</v>
      </c>
      <c r="J33" s="17" t="n">
        <v>62</v>
      </c>
      <c r="K33" s="18" t="n">
        <v>219</v>
      </c>
      <c r="L33" s="19" t="n">
        <v>1</v>
      </c>
    </row>
    <row r="34" customFormat="false" ht="14.65" hidden="false" customHeight="false" outlineLevel="0" collapsed="false">
      <c r="A34" s="2"/>
      <c r="B34" s="21"/>
      <c r="C34" s="22"/>
      <c r="D34" s="23"/>
      <c r="E34" s="24"/>
      <c r="F34" s="25"/>
      <c r="G34" s="25"/>
      <c r="H34" s="26"/>
      <c r="I34" s="25" t="n">
        <v>149</v>
      </c>
      <c r="J34" s="25" t="n">
        <v>68</v>
      </c>
      <c r="K34" s="27" t="n">
        <v>217</v>
      </c>
      <c r="L34" s="26" t="n">
        <v>0</v>
      </c>
    </row>
    <row r="35" customFormat="false" ht="14.65" hidden="false" customHeight="false" outlineLevel="0" collapsed="false">
      <c r="A35" s="2" t="n">
        <v>1</v>
      </c>
      <c r="B35" s="10" t="s">
        <v>89</v>
      </c>
      <c r="C35" s="11" t="n">
        <v>89</v>
      </c>
      <c r="D35" s="12" t="s">
        <v>90</v>
      </c>
      <c r="E35" s="13" t="n">
        <v>270</v>
      </c>
      <c r="F35" s="14" t="n">
        <v>142</v>
      </c>
      <c r="G35" s="15" t="n">
        <v>412</v>
      </c>
      <c r="H35" s="16" t="n">
        <v>4</v>
      </c>
      <c r="I35" s="17" t="n">
        <v>141</v>
      </c>
      <c r="J35" s="17" t="n">
        <v>71</v>
      </c>
      <c r="K35" s="18" t="n">
        <v>212</v>
      </c>
      <c r="L35" s="19" t="n">
        <v>2</v>
      </c>
    </row>
    <row r="36" customFormat="false" ht="14.65" hidden="false" customHeight="false" outlineLevel="0" collapsed="false">
      <c r="A36" s="20" t="n">
        <v>0.371527777777778</v>
      </c>
      <c r="B36" s="21"/>
      <c r="C36" s="22"/>
      <c r="D36" s="23"/>
      <c r="E36" s="24"/>
      <c r="F36" s="25"/>
      <c r="G36" s="25"/>
      <c r="H36" s="26"/>
      <c r="I36" s="25" t="n">
        <v>129</v>
      </c>
      <c r="J36" s="25" t="n">
        <v>71</v>
      </c>
      <c r="K36" s="27" t="n">
        <v>200</v>
      </c>
      <c r="L36" s="26" t="n">
        <v>2</v>
      </c>
    </row>
    <row r="37" customFormat="false" ht="14.65" hidden="false" customHeight="false" outlineLevel="0" collapsed="false">
      <c r="A37" s="2" t="n">
        <v>2</v>
      </c>
      <c r="B37" s="10" t="s">
        <v>116</v>
      </c>
      <c r="C37" s="11" t="n">
        <v>127</v>
      </c>
      <c r="D37" s="12" t="s">
        <v>123</v>
      </c>
      <c r="E37" s="13" t="n">
        <v>297</v>
      </c>
      <c r="F37" s="14" t="n">
        <v>150</v>
      </c>
      <c r="G37" s="15" t="n">
        <v>447</v>
      </c>
      <c r="H37" s="16" t="n">
        <v>4</v>
      </c>
      <c r="I37" s="17" t="n">
        <v>150</v>
      </c>
      <c r="J37" s="17" t="n">
        <v>63</v>
      </c>
      <c r="K37" s="18" t="n">
        <v>213</v>
      </c>
      <c r="L37" s="19" t="n">
        <v>3</v>
      </c>
    </row>
    <row r="38" customFormat="false" ht="14.65" hidden="false" customHeight="false" outlineLevel="0" collapsed="false">
      <c r="A38" s="2"/>
      <c r="B38" s="21"/>
      <c r="C38" s="22"/>
      <c r="D38" s="23"/>
      <c r="E38" s="24"/>
      <c r="F38" s="25"/>
      <c r="G38" s="25"/>
      <c r="H38" s="26"/>
      <c r="I38" s="25" t="n">
        <v>147</v>
      </c>
      <c r="J38" s="25" t="n">
        <v>87</v>
      </c>
      <c r="K38" s="27" t="n">
        <v>234</v>
      </c>
      <c r="L38" s="26" t="n">
        <v>1</v>
      </c>
    </row>
    <row r="39" customFormat="false" ht="14.65" hidden="false" customHeight="false" outlineLevel="0" collapsed="false">
      <c r="A39" s="2" t="n">
        <v>3</v>
      </c>
      <c r="B39" s="10" t="s">
        <v>81</v>
      </c>
      <c r="C39" s="11" t="n">
        <v>83</v>
      </c>
      <c r="D39" s="12" t="s">
        <v>84</v>
      </c>
      <c r="E39" s="13" t="n">
        <v>318</v>
      </c>
      <c r="F39" s="14" t="n">
        <v>144</v>
      </c>
      <c r="G39" s="15" t="n">
        <v>462</v>
      </c>
      <c r="H39" s="16" t="n">
        <v>3</v>
      </c>
      <c r="I39" s="17" t="n">
        <v>159</v>
      </c>
      <c r="J39" s="17" t="n">
        <v>72</v>
      </c>
      <c r="K39" s="18" t="n">
        <v>231</v>
      </c>
      <c r="L39" s="19" t="n">
        <v>1</v>
      </c>
    </row>
    <row r="40" customFormat="false" ht="14.65" hidden="false" customHeight="false" outlineLevel="0" collapsed="false">
      <c r="A40" s="2"/>
      <c r="B40" s="21"/>
      <c r="C40" s="22"/>
      <c r="D40" s="23"/>
      <c r="E40" s="24"/>
      <c r="F40" s="25"/>
      <c r="G40" s="25"/>
      <c r="H40" s="26"/>
      <c r="I40" s="25" t="n">
        <v>159</v>
      </c>
      <c r="J40" s="25" t="n">
        <v>72</v>
      </c>
      <c r="K40" s="27" t="n">
        <v>231</v>
      </c>
      <c r="L40" s="26" t="n">
        <v>2</v>
      </c>
    </row>
    <row r="41" customFormat="false" ht="14.65" hidden="false" customHeight="false" outlineLevel="0" collapsed="false">
      <c r="A41" s="2" t="n">
        <v>4</v>
      </c>
      <c r="B41" s="10" t="s">
        <v>27</v>
      </c>
      <c r="C41" s="11" t="n">
        <v>30</v>
      </c>
      <c r="D41" s="12" t="s">
        <v>33</v>
      </c>
      <c r="E41" s="13" t="n">
        <v>293</v>
      </c>
      <c r="F41" s="14" t="n">
        <v>172</v>
      </c>
      <c r="G41" s="15" t="n">
        <v>465</v>
      </c>
      <c r="H41" s="16" t="n">
        <v>0</v>
      </c>
      <c r="I41" s="17" t="n">
        <v>146</v>
      </c>
      <c r="J41" s="17" t="n">
        <v>78</v>
      </c>
      <c r="K41" s="18" t="n">
        <v>224</v>
      </c>
      <c r="L41" s="19" t="n">
        <v>0</v>
      </c>
    </row>
    <row r="42" customFormat="false" ht="14.65" hidden="false" customHeight="false" outlineLevel="0" collapsed="false">
      <c r="A42" s="2"/>
      <c r="B42" s="21"/>
      <c r="C42" s="22"/>
      <c r="D42" s="23"/>
      <c r="E42" s="24"/>
      <c r="F42" s="25"/>
      <c r="G42" s="25"/>
      <c r="H42" s="26"/>
      <c r="I42" s="25" t="n">
        <v>147</v>
      </c>
      <c r="J42" s="25" t="n">
        <v>94</v>
      </c>
      <c r="K42" s="27" t="n">
        <v>241</v>
      </c>
      <c r="L42" s="26" t="n">
        <v>0</v>
      </c>
    </row>
    <row r="43" customFormat="false" ht="14.65" hidden="false" customHeight="false" outlineLevel="0" collapsed="false">
      <c r="A43" s="2" t="n">
        <v>5</v>
      </c>
      <c r="B43" s="10" t="s">
        <v>18</v>
      </c>
      <c r="C43" s="11" t="n">
        <v>21</v>
      </c>
      <c r="D43" s="12" t="s">
        <v>23</v>
      </c>
      <c r="E43" s="13" t="n">
        <v>312</v>
      </c>
      <c r="F43" s="14" t="n">
        <v>177</v>
      </c>
      <c r="G43" s="15" t="n">
        <v>489</v>
      </c>
      <c r="H43" s="16" t="n">
        <v>0</v>
      </c>
      <c r="I43" s="17" t="n">
        <v>156</v>
      </c>
      <c r="J43" s="17" t="n">
        <v>89</v>
      </c>
      <c r="K43" s="18" t="n">
        <v>245</v>
      </c>
      <c r="L43" s="19" t="n">
        <v>0</v>
      </c>
    </row>
    <row r="44" customFormat="false" ht="14.65" hidden="false" customHeight="false" outlineLevel="0" collapsed="false">
      <c r="A44" s="2"/>
      <c r="B44" s="21"/>
      <c r="C44" s="22"/>
      <c r="D44" s="23"/>
      <c r="E44" s="24"/>
      <c r="F44" s="25"/>
      <c r="G44" s="25"/>
      <c r="H44" s="26"/>
      <c r="I44" s="25" t="n">
        <v>156</v>
      </c>
      <c r="J44" s="25" t="n">
        <v>88</v>
      </c>
      <c r="K44" s="27" t="n">
        <v>244</v>
      </c>
      <c r="L44" s="26" t="n">
        <v>0</v>
      </c>
    </row>
    <row r="45" customFormat="false" ht="14.65" hidden="false" customHeight="false" outlineLevel="0" collapsed="false">
      <c r="A45" s="2" t="n">
        <v>6</v>
      </c>
      <c r="B45" s="10" t="s">
        <v>63</v>
      </c>
      <c r="C45" s="11" t="n">
        <v>65</v>
      </c>
      <c r="D45" s="12" t="s">
        <v>64</v>
      </c>
      <c r="E45" s="13" t="n">
        <v>309</v>
      </c>
      <c r="F45" s="14" t="n">
        <v>125</v>
      </c>
      <c r="G45" s="15" t="n">
        <v>434</v>
      </c>
      <c r="H45" s="16" t="n">
        <v>2</v>
      </c>
      <c r="I45" s="17" t="n">
        <v>158</v>
      </c>
      <c r="J45" s="17" t="n">
        <v>63</v>
      </c>
      <c r="K45" s="18" t="n">
        <v>221</v>
      </c>
      <c r="L45" s="19" t="n">
        <v>0</v>
      </c>
    </row>
    <row r="46" customFormat="false" ht="14.65" hidden="false" customHeight="false" outlineLevel="0" collapsed="false">
      <c r="A46" s="2"/>
      <c r="B46" s="21"/>
      <c r="C46" s="22"/>
      <c r="D46" s="23"/>
      <c r="E46" s="24"/>
      <c r="F46" s="25"/>
      <c r="G46" s="25"/>
      <c r="H46" s="26"/>
      <c r="I46" s="25" t="n">
        <v>151</v>
      </c>
      <c r="J46" s="25" t="n">
        <v>62</v>
      </c>
      <c r="K46" s="27" t="n">
        <v>213</v>
      </c>
      <c r="L46" s="26" t="n">
        <v>2</v>
      </c>
    </row>
    <row r="47" customFormat="false" ht="14.65" hidden="false" customHeight="false" outlineLevel="0" collapsed="false">
      <c r="A47" s="2" t="n">
        <v>7</v>
      </c>
      <c r="B47" s="10" t="s">
        <v>55</v>
      </c>
      <c r="C47" s="11" t="n">
        <v>59</v>
      </c>
      <c r="D47" s="12" t="s">
        <v>58</v>
      </c>
      <c r="E47" s="13" t="n">
        <v>338</v>
      </c>
      <c r="F47" s="14" t="n">
        <v>162</v>
      </c>
      <c r="G47" s="15" t="n">
        <v>500</v>
      </c>
      <c r="H47" s="16" t="n">
        <v>1</v>
      </c>
      <c r="I47" s="17" t="n">
        <v>160</v>
      </c>
      <c r="J47" s="17" t="n">
        <v>90</v>
      </c>
      <c r="K47" s="18" t="n">
        <v>250</v>
      </c>
      <c r="L47" s="19" t="n">
        <v>0</v>
      </c>
    </row>
    <row r="48" customFormat="false" ht="14.65" hidden="false" customHeight="false" outlineLevel="0" collapsed="false">
      <c r="A48" s="2"/>
      <c r="B48" s="21"/>
      <c r="C48" s="22"/>
      <c r="D48" s="23"/>
      <c r="E48" s="24"/>
      <c r="F48" s="25"/>
      <c r="G48" s="25"/>
      <c r="H48" s="26"/>
      <c r="I48" s="25" t="n">
        <v>178</v>
      </c>
      <c r="J48" s="25" t="n">
        <v>72</v>
      </c>
      <c r="K48" s="27" t="n">
        <v>250</v>
      </c>
      <c r="L48" s="26" t="n">
        <v>1</v>
      </c>
    </row>
    <row r="49" customFormat="false" ht="14.65" hidden="false" customHeight="false" outlineLevel="0" collapsed="false">
      <c r="A49" s="2" t="n">
        <v>8</v>
      </c>
      <c r="B49" s="10" t="s">
        <v>97</v>
      </c>
      <c r="C49" s="11" t="n">
        <v>101</v>
      </c>
      <c r="D49" s="12" t="s">
        <v>102</v>
      </c>
      <c r="E49" s="13" t="n">
        <v>329</v>
      </c>
      <c r="F49" s="14" t="n">
        <v>161</v>
      </c>
      <c r="G49" s="15" t="n">
        <v>490</v>
      </c>
      <c r="H49" s="16" t="n">
        <v>1</v>
      </c>
      <c r="I49" s="17" t="n">
        <v>175</v>
      </c>
      <c r="J49" s="17" t="n">
        <v>77</v>
      </c>
      <c r="K49" s="18" t="n">
        <v>252</v>
      </c>
      <c r="L49" s="19" t="n">
        <v>0</v>
      </c>
    </row>
    <row r="50" customFormat="false" ht="14.65" hidden="false" customHeight="false" outlineLevel="0" collapsed="false">
      <c r="A50" s="2"/>
      <c r="B50" s="21"/>
      <c r="C50" s="22"/>
      <c r="D50" s="23"/>
      <c r="E50" s="24"/>
      <c r="F50" s="25"/>
      <c r="G50" s="25"/>
      <c r="H50" s="26"/>
      <c r="I50" s="25" t="n">
        <v>154</v>
      </c>
      <c r="J50" s="25" t="n">
        <v>84</v>
      </c>
      <c r="K50" s="27" t="n">
        <v>238</v>
      </c>
      <c r="L50" s="26" t="n">
        <v>1</v>
      </c>
    </row>
    <row r="51" customFormat="false" ht="14.65" hidden="false" customHeight="false" outlineLevel="0" collapsed="false">
      <c r="A51" s="2" t="n">
        <v>1</v>
      </c>
      <c r="B51" s="10" t="s">
        <v>9</v>
      </c>
      <c r="C51" s="11" t="n">
        <v>10</v>
      </c>
      <c r="D51" s="12" t="s">
        <v>11</v>
      </c>
      <c r="E51" s="13" t="n">
        <v>301</v>
      </c>
      <c r="F51" s="14" t="n">
        <v>136</v>
      </c>
      <c r="G51" s="15" t="n">
        <v>437</v>
      </c>
      <c r="H51" s="16" t="n">
        <v>4</v>
      </c>
      <c r="I51" s="17" t="n">
        <v>142</v>
      </c>
      <c r="J51" s="17" t="n">
        <v>71</v>
      </c>
      <c r="K51" s="18" t="n">
        <v>213</v>
      </c>
      <c r="L51" s="19" t="n">
        <v>2</v>
      </c>
    </row>
    <row r="52" customFormat="false" ht="14.65" hidden="false" customHeight="false" outlineLevel="0" collapsed="false">
      <c r="A52" s="20" t="n">
        <v>0.409722222222222</v>
      </c>
      <c r="B52" s="21"/>
      <c r="C52" s="22"/>
      <c r="D52" s="23"/>
      <c r="E52" s="24"/>
      <c r="F52" s="25"/>
      <c r="G52" s="25"/>
      <c r="H52" s="26"/>
      <c r="I52" s="25" t="n">
        <v>159</v>
      </c>
      <c r="J52" s="25" t="n">
        <v>65</v>
      </c>
      <c r="K52" s="27" t="n">
        <v>224</v>
      </c>
      <c r="L52" s="26" t="n">
        <v>2</v>
      </c>
    </row>
    <row r="53" customFormat="false" ht="14.65" hidden="false" customHeight="false" outlineLevel="0" collapsed="false">
      <c r="A53" s="2" t="n">
        <v>2</v>
      </c>
      <c r="B53" s="10" t="s">
        <v>47</v>
      </c>
      <c r="C53" s="11" t="n">
        <v>50</v>
      </c>
      <c r="D53" s="12" t="s">
        <v>49</v>
      </c>
      <c r="E53" s="13" t="n">
        <v>133</v>
      </c>
      <c r="F53" s="14" t="n">
        <v>35</v>
      </c>
      <c r="G53" s="15" t="n">
        <v>168</v>
      </c>
      <c r="H53" s="16" t="n">
        <v>11</v>
      </c>
      <c r="I53" s="17" t="n">
        <v>133</v>
      </c>
      <c r="J53" s="17" t="n">
        <v>35</v>
      </c>
      <c r="K53" s="18" t="n">
        <v>168</v>
      </c>
      <c r="L53" s="19" t="n">
        <v>1</v>
      </c>
    </row>
    <row r="54" customFormat="false" ht="14.65" hidden="false" customHeight="false" outlineLevel="0" collapsed="false">
      <c r="A54" s="2"/>
      <c r="B54" s="21" t="s">
        <v>47</v>
      </c>
      <c r="C54" s="22" t="n">
        <v>53</v>
      </c>
      <c r="D54" s="23" t="s">
        <v>52</v>
      </c>
      <c r="E54" s="13" t="n">
        <v>157</v>
      </c>
      <c r="F54" s="14" t="n">
        <v>43</v>
      </c>
      <c r="G54" s="15" t="n">
        <v>200</v>
      </c>
      <c r="H54" s="16" t="n">
        <v>6</v>
      </c>
      <c r="I54" s="25" t="n">
        <v>157</v>
      </c>
      <c r="J54" s="25" t="n">
        <v>43</v>
      </c>
      <c r="K54" s="27" t="n">
        <v>200</v>
      </c>
      <c r="L54" s="26" t="n">
        <v>6</v>
      </c>
    </row>
    <row r="55" customFormat="false" ht="14.65" hidden="false" customHeight="false" outlineLevel="0" collapsed="false">
      <c r="A55" s="2" t="n">
        <v>3</v>
      </c>
      <c r="B55" s="10" t="s">
        <v>106</v>
      </c>
      <c r="C55" s="11" t="n">
        <v>108</v>
      </c>
      <c r="D55" s="12" t="s">
        <v>110</v>
      </c>
      <c r="E55" s="13" t="n">
        <v>317</v>
      </c>
      <c r="F55" s="14" t="n">
        <v>138</v>
      </c>
      <c r="G55" s="15" t="n">
        <v>455</v>
      </c>
      <c r="H55" s="16" t="n">
        <v>0</v>
      </c>
      <c r="I55" s="17" t="n">
        <v>158</v>
      </c>
      <c r="J55" s="17" t="n">
        <v>70</v>
      </c>
      <c r="K55" s="18" t="n">
        <v>228</v>
      </c>
      <c r="L55" s="19" t="n">
        <v>0</v>
      </c>
    </row>
    <row r="56" customFormat="false" ht="14.65" hidden="false" customHeight="false" outlineLevel="0" collapsed="false">
      <c r="A56" s="2"/>
      <c r="B56" s="21"/>
      <c r="C56" s="22"/>
      <c r="D56" s="23"/>
      <c r="E56" s="24"/>
      <c r="F56" s="25"/>
      <c r="G56" s="25"/>
      <c r="H56" s="26"/>
      <c r="I56" s="25" t="n">
        <v>159</v>
      </c>
      <c r="J56" s="25" t="n">
        <v>68</v>
      </c>
      <c r="K56" s="27" t="n">
        <v>227</v>
      </c>
      <c r="L56" s="26" t="n">
        <v>0</v>
      </c>
    </row>
    <row r="57" customFormat="false" ht="14.65" hidden="false" customHeight="false" outlineLevel="0" collapsed="false">
      <c r="A57" s="2" t="n">
        <v>4</v>
      </c>
      <c r="B57" s="10" t="s">
        <v>0</v>
      </c>
      <c r="C57" s="11" t="n">
        <v>1</v>
      </c>
      <c r="D57" s="12" t="s">
        <v>1</v>
      </c>
      <c r="E57" s="13" t="n">
        <v>137</v>
      </c>
      <c r="F57" s="14" t="n">
        <v>62</v>
      </c>
      <c r="G57" s="15" t="n">
        <v>199</v>
      </c>
      <c r="H57" s="16" t="n">
        <v>3</v>
      </c>
      <c r="I57" s="17" t="n">
        <v>137</v>
      </c>
      <c r="J57" s="17" t="n">
        <v>62</v>
      </c>
      <c r="K57" s="18" t="n">
        <v>199</v>
      </c>
      <c r="L57" s="19" t="n">
        <v>3</v>
      </c>
    </row>
    <row r="58" customFormat="false" ht="14.65" hidden="false" customHeight="false" outlineLevel="0" collapsed="false">
      <c r="A58" s="2"/>
      <c r="B58" s="21" t="s">
        <v>0</v>
      </c>
      <c r="C58" s="22" t="n">
        <v>7</v>
      </c>
      <c r="D58" s="23" t="s">
        <v>7</v>
      </c>
      <c r="E58" s="13" t="n">
        <v>137</v>
      </c>
      <c r="F58" s="14" t="n">
        <v>63</v>
      </c>
      <c r="G58" s="15" t="n">
        <v>200</v>
      </c>
      <c r="H58" s="16" t="n">
        <v>1</v>
      </c>
      <c r="I58" s="25" t="n">
        <v>137</v>
      </c>
      <c r="J58" s="25" t="n">
        <v>63</v>
      </c>
      <c r="K58" s="27" t="n">
        <v>200</v>
      </c>
      <c r="L58" s="26" t="n">
        <v>1</v>
      </c>
    </row>
    <row r="59" customFormat="false" ht="14.65" hidden="false" customHeight="false" outlineLevel="0" collapsed="false">
      <c r="A59" s="2" t="n">
        <v>5</v>
      </c>
      <c r="B59" s="10" t="s">
        <v>35</v>
      </c>
      <c r="C59" s="11" t="n">
        <v>38</v>
      </c>
      <c r="D59" s="12" t="s">
        <v>41</v>
      </c>
      <c r="E59" s="13" t="n">
        <v>268</v>
      </c>
      <c r="F59" s="14" t="n">
        <v>93</v>
      </c>
      <c r="G59" s="15" t="n">
        <v>361</v>
      </c>
      <c r="H59" s="16" t="n">
        <v>15</v>
      </c>
      <c r="I59" s="17" t="n">
        <v>134</v>
      </c>
      <c r="J59" s="17" t="n">
        <v>32</v>
      </c>
      <c r="K59" s="18" t="n">
        <v>166</v>
      </c>
      <c r="L59" s="19" t="n">
        <v>11</v>
      </c>
    </row>
    <row r="60" customFormat="false" ht="14.65" hidden="false" customHeight="false" outlineLevel="0" collapsed="false">
      <c r="A60" s="2"/>
      <c r="B60" s="21"/>
      <c r="C60" s="22"/>
      <c r="D60" s="23"/>
      <c r="E60" s="24"/>
      <c r="F60" s="25"/>
      <c r="G60" s="25"/>
      <c r="H60" s="26"/>
      <c r="I60" s="25" t="n">
        <v>134</v>
      </c>
      <c r="J60" s="25" t="n">
        <v>61</v>
      </c>
      <c r="K60" s="27" t="n">
        <v>195</v>
      </c>
      <c r="L60" s="26" t="n">
        <v>4</v>
      </c>
    </row>
    <row r="61" customFormat="false" ht="14.65" hidden="false" customHeight="false" outlineLevel="0" collapsed="false">
      <c r="A61" s="2" t="n">
        <v>6</v>
      </c>
      <c r="B61" s="10"/>
      <c r="C61" s="11"/>
      <c r="D61" s="12"/>
      <c r="E61" s="13" t="n">
        <v>0</v>
      </c>
      <c r="F61" s="14" t="n">
        <v>0</v>
      </c>
      <c r="G61" s="15" t="n">
        <v>0</v>
      </c>
      <c r="H61" s="16" t="n">
        <v>0</v>
      </c>
      <c r="I61" s="17"/>
      <c r="J61" s="17"/>
      <c r="K61" s="18"/>
      <c r="L61" s="19"/>
    </row>
    <row r="62" customFormat="false" ht="14.65" hidden="false" customHeight="false" outlineLevel="0" collapsed="false">
      <c r="A62" s="2"/>
      <c r="B62" s="21"/>
      <c r="C62" s="22"/>
      <c r="D62" s="23"/>
      <c r="E62" s="24"/>
      <c r="F62" s="25"/>
      <c r="G62" s="25"/>
      <c r="H62" s="26"/>
      <c r="I62" s="25"/>
      <c r="J62" s="25"/>
      <c r="K62" s="27"/>
      <c r="L62" s="26"/>
    </row>
    <row r="63" customFormat="false" ht="14.65" hidden="false" customHeight="false" outlineLevel="0" collapsed="false">
      <c r="A63" s="2" t="n">
        <v>7</v>
      </c>
      <c r="B63" s="10" t="s">
        <v>72</v>
      </c>
      <c r="C63" s="11" t="n">
        <v>74</v>
      </c>
      <c r="D63" s="12" t="s">
        <v>74</v>
      </c>
      <c r="E63" s="13" t="n">
        <v>285</v>
      </c>
      <c r="F63" s="14" t="n">
        <v>133</v>
      </c>
      <c r="G63" s="15" t="n">
        <v>418</v>
      </c>
      <c r="H63" s="16" t="n">
        <v>1</v>
      </c>
      <c r="I63" s="17" t="n">
        <v>144</v>
      </c>
      <c r="J63" s="17" t="n">
        <v>63</v>
      </c>
      <c r="K63" s="18" t="n">
        <v>207</v>
      </c>
      <c r="L63" s="19" t="n">
        <v>0</v>
      </c>
    </row>
    <row r="64" customFormat="false" ht="14.65" hidden="false" customHeight="false" outlineLevel="0" collapsed="false">
      <c r="A64" s="2"/>
      <c r="B64" s="21"/>
      <c r="C64" s="22"/>
      <c r="D64" s="23"/>
      <c r="E64" s="24"/>
      <c r="F64" s="25"/>
      <c r="G64" s="25"/>
      <c r="H64" s="26"/>
      <c r="I64" s="25" t="n">
        <v>141</v>
      </c>
      <c r="J64" s="25" t="n">
        <v>70</v>
      </c>
      <c r="K64" s="27" t="n">
        <v>211</v>
      </c>
      <c r="L64" s="26" t="n">
        <v>1</v>
      </c>
    </row>
    <row r="65" customFormat="false" ht="14.65" hidden="false" customHeight="false" outlineLevel="0" collapsed="false">
      <c r="A65" s="2" t="n">
        <v>8</v>
      </c>
      <c r="B65" s="10"/>
      <c r="C65" s="11"/>
      <c r="D65" s="12"/>
      <c r="E65" s="13" t="n">
        <v>0</v>
      </c>
      <c r="F65" s="14" t="n">
        <v>0</v>
      </c>
      <c r="G65" s="15" t="n">
        <v>0</v>
      </c>
      <c r="H65" s="16" t="n">
        <v>0</v>
      </c>
      <c r="I65" s="17"/>
      <c r="J65" s="17"/>
      <c r="K65" s="18"/>
      <c r="L65" s="19"/>
    </row>
    <row r="66" customFormat="false" ht="14.65" hidden="false" customHeight="false" outlineLevel="0" collapsed="false">
      <c r="A66" s="2"/>
      <c r="B66" s="21"/>
      <c r="C66" s="22"/>
      <c r="D66" s="23"/>
      <c r="E66" s="24"/>
      <c r="F66" s="25"/>
      <c r="G66" s="25"/>
      <c r="H66" s="26"/>
      <c r="I66" s="25"/>
      <c r="J66" s="25"/>
      <c r="K66" s="27"/>
      <c r="L66" s="26"/>
    </row>
    <row r="67" customFormat="false" ht="14.65" hidden="false" customHeight="false" outlineLevel="0" collapsed="false">
      <c r="A67" s="2" t="n">
        <v>1</v>
      </c>
      <c r="B67" s="10" t="s">
        <v>18</v>
      </c>
      <c r="C67" s="11" t="n">
        <v>24</v>
      </c>
      <c r="D67" s="12" t="s">
        <v>26</v>
      </c>
      <c r="E67" s="13" t="n">
        <v>205</v>
      </c>
      <c r="F67" s="14" t="n">
        <v>59</v>
      </c>
      <c r="G67" s="15" t="n">
        <v>264</v>
      </c>
      <c r="H67" s="16" t="n">
        <v>1</v>
      </c>
      <c r="I67" s="17" t="n">
        <v>148</v>
      </c>
      <c r="J67" s="17" t="n">
        <v>59</v>
      </c>
      <c r="K67" s="18" t="n">
        <v>207</v>
      </c>
      <c r="L67" s="19" t="n">
        <v>1</v>
      </c>
    </row>
    <row r="68" customFormat="false" ht="14.65" hidden="false" customHeight="false" outlineLevel="0" collapsed="false">
      <c r="A68" s="20" t="n">
        <v>0.447916666666667</v>
      </c>
      <c r="B68" s="21"/>
      <c r="C68" s="22"/>
      <c r="D68" s="23"/>
      <c r="E68" s="24"/>
      <c r="F68" s="25"/>
      <c r="G68" s="25"/>
      <c r="H68" s="26"/>
      <c r="I68" s="25" t="n">
        <v>57</v>
      </c>
      <c r="J68" s="25" t="n">
        <v>0</v>
      </c>
      <c r="K68" s="27" t="n">
        <v>57</v>
      </c>
      <c r="L68" s="26" t="n">
        <v>0</v>
      </c>
    </row>
    <row r="69" customFormat="false" ht="14.65" hidden="false" customHeight="false" outlineLevel="0" collapsed="false">
      <c r="A69" s="2"/>
      <c r="B69" s="21" t="s">
        <v>18</v>
      </c>
      <c r="C69" s="22" t="n">
        <v>19</v>
      </c>
      <c r="D69" s="23" t="s">
        <v>21</v>
      </c>
      <c r="E69" s="13" t="n">
        <v>81</v>
      </c>
      <c r="F69" s="14" t="n">
        <v>59</v>
      </c>
      <c r="G69" s="15" t="n">
        <v>140</v>
      </c>
      <c r="H69" s="16" t="n">
        <v>2</v>
      </c>
      <c r="I69" s="25" t="n">
        <v>81</v>
      </c>
      <c r="J69" s="25" t="n">
        <v>59</v>
      </c>
      <c r="K69" s="27" t="n">
        <v>140</v>
      </c>
      <c r="L69" s="26" t="n">
        <v>2</v>
      </c>
    </row>
    <row r="70" customFormat="false" ht="14.65" hidden="false" customHeight="false" outlineLevel="0" collapsed="false">
      <c r="A70" s="2" t="n">
        <v>2</v>
      </c>
      <c r="B70" s="10" t="s">
        <v>63</v>
      </c>
      <c r="C70" s="11" t="n">
        <v>66</v>
      </c>
      <c r="D70" s="12" t="s">
        <v>65</v>
      </c>
      <c r="E70" s="13" t="n">
        <v>301</v>
      </c>
      <c r="F70" s="14" t="n">
        <v>156</v>
      </c>
      <c r="G70" s="15" t="n">
        <v>457</v>
      </c>
      <c r="H70" s="16" t="n">
        <v>2</v>
      </c>
      <c r="I70" s="17" t="n">
        <v>150</v>
      </c>
      <c r="J70" s="17" t="n">
        <v>77</v>
      </c>
      <c r="K70" s="18" t="n">
        <v>227</v>
      </c>
      <c r="L70" s="19" t="n">
        <v>2</v>
      </c>
    </row>
    <row r="71" customFormat="false" ht="14.65" hidden="false" customHeight="false" outlineLevel="0" collapsed="false">
      <c r="A71" s="2"/>
      <c r="B71" s="21"/>
      <c r="C71" s="22"/>
      <c r="D71" s="23"/>
      <c r="E71" s="24"/>
      <c r="F71" s="25"/>
      <c r="G71" s="25"/>
      <c r="H71" s="26"/>
      <c r="I71" s="25" t="n">
        <v>151</v>
      </c>
      <c r="J71" s="25" t="n">
        <v>79</v>
      </c>
      <c r="K71" s="27" t="n">
        <v>230</v>
      </c>
      <c r="L71" s="26" t="n">
        <v>0</v>
      </c>
    </row>
    <row r="72" customFormat="false" ht="14.65" hidden="false" customHeight="false" outlineLevel="0" collapsed="false">
      <c r="A72" s="2" t="n">
        <v>3</v>
      </c>
      <c r="B72" s="10" t="s">
        <v>55</v>
      </c>
      <c r="C72" s="11" t="n">
        <v>63</v>
      </c>
      <c r="D72" s="12" t="s">
        <v>62</v>
      </c>
      <c r="E72" s="13" t="n">
        <v>321</v>
      </c>
      <c r="F72" s="14" t="n">
        <v>166</v>
      </c>
      <c r="G72" s="15" t="n">
        <v>487</v>
      </c>
      <c r="H72" s="16" t="n">
        <v>1</v>
      </c>
      <c r="I72" s="17" t="n">
        <v>156</v>
      </c>
      <c r="J72" s="17" t="n">
        <v>95</v>
      </c>
      <c r="K72" s="18" t="n">
        <v>251</v>
      </c>
      <c r="L72" s="19" t="n">
        <v>0</v>
      </c>
    </row>
    <row r="73" customFormat="false" ht="14.65" hidden="false" customHeight="false" outlineLevel="0" collapsed="false">
      <c r="A73" s="2"/>
      <c r="B73" s="21"/>
      <c r="C73" s="22"/>
      <c r="D73" s="23"/>
      <c r="E73" s="24"/>
      <c r="F73" s="25"/>
      <c r="G73" s="25"/>
      <c r="H73" s="26"/>
      <c r="I73" s="25" t="n">
        <v>165</v>
      </c>
      <c r="J73" s="25" t="n">
        <v>71</v>
      </c>
      <c r="K73" s="27" t="n">
        <v>236</v>
      </c>
      <c r="L73" s="26" t="n">
        <v>1</v>
      </c>
    </row>
    <row r="74" customFormat="false" ht="14.65" hidden="false" customHeight="false" outlineLevel="0" collapsed="false">
      <c r="A74" s="2" t="n">
        <v>4</v>
      </c>
      <c r="B74" s="10" t="s">
        <v>97</v>
      </c>
      <c r="C74" s="11" t="n">
        <v>103</v>
      </c>
      <c r="D74" s="12" t="s">
        <v>104</v>
      </c>
      <c r="E74" s="13" t="n">
        <v>148</v>
      </c>
      <c r="F74" s="14" t="n">
        <v>62</v>
      </c>
      <c r="G74" s="15" t="n">
        <v>210</v>
      </c>
      <c r="H74" s="16" t="n">
        <v>2</v>
      </c>
      <c r="I74" s="17" t="n">
        <v>148</v>
      </c>
      <c r="J74" s="17" t="n">
        <v>62</v>
      </c>
      <c r="K74" s="18" t="n">
        <v>210</v>
      </c>
      <c r="L74" s="19" t="n">
        <v>2</v>
      </c>
    </row>
    <row r="75" customFormat="false" ht="14.65" hidden="false" customHeight="false" outlineLevel="0" collapsed="false">
      <c r="A75" s="2"/>
      <c r="B75" s="21" t="s">
        <v>97</v>
      </c>
      <c r="C75" s="22" t="n">
        <v>102</v>
      </c>
      <c r="D75" s="23" t="s">
        <v>103</v>
      </c>
      <c r="E75" s="13" t="n">
        <v>142</v>
      </c>
      <c r="F75" s="14" t="n">
        <v>86</v>
      </c>
      <c r="G75" s="15" t="n">
        <v>228</v>
      </c>
      <c r="H75" s="16" t="n">
        <v>1</v>
      </c>
      <c r="I75" s="25" t="n">
        <v>142</v>
      </c>
      <c r="J75" s="25" t="n">
        <v>86</v>
      </c>
      <c r="K75" s="27" t="n">
        <v>228</v>
      </c>
      <c r="L75" s="26" t="n">
        <v>1</v>
      </c>
    </row>
    <row r="76" customFormat="false" ht="14.65" hidden="false" customHeight="false" outlineLevel="0" collapsed="false">
      <c r="A76" s="2" t="n">
        <v>5</v>
      </c>
      <c r="B76" s="10" t="s">
        <v>89</v>
      </c>
      <c r="C76" s="11" t="n">
        <v>90</v>
      </c>
      <c r="D76" s="12" t="s">
        <v>91</v>
      </c>
      <c r="E76" s="13" t="n">
        <v>310</v>
      </c>
      <c r="F76" s="14" t="n">
        <v>143</v>
      </c>
      <c r="G76" s="15" t="n">
        <v>453</v>
      </c>
      <c r="H76" s="16" t="n">
        <v>1</v>
      </c>
      <c r="I76" s="17" t="n">
        <v>162</v>
      </c>
      <c r="J76" s="17" t="n">
        <v>80</v>
      </c>
      <c r="K76" s="18" t="n">
        <v>242</v>
      </c>
      <c r="L76" s="19" t="n">
        <v>0</v>
      </c>
    </row>
    <row r="77" customFormat="false" ht="14.65" hidden="false" customHeight="false" outlineLevel="0" collapsed="false">
      <c r="A77" s="2"/>
      <c r="B77" s="21"/>
      <c r="C77" s="22"/>
      <c r="D77" s="23"/>
      <c r="E77" s="24"/>
      <c r="F77" s="25"/>
      <c r="G77" s="25"/>
      <c r="H77" s="26"/>
      <c r="I77" s="25" t="n">
        <v>148</v>
      </c>
      <c r="J77" s="25" t="n">
        <v>63</v>
      </c>
      <c r="K77" s="27" t="n">
        <v>211</v>
      </c>
      <c r="L77" s="26" t="n">
        <v>1</v>
      </c>
    </row>
    <row r="78" customFormat="false" ht="14.65" hidden="false" customHeight="false" outlineLevel="0" collapsed="false">
      <c r="A78" s="2" t="n">
        <v>6</v>
      </c>
      <c r="B78" s="10" t="s">
        <v>116</v>
      </c>
      <c r="C78" s="11" t="n">
        <v>126</v>
      </c>
      <c r="D78" s="12" t="s">
        <v>122</v>
      </c>
      <c r="E78" s="13" t="n">
        <v>295</v>
      </c>
      <c r="F78" s="14" t="n">
        <v>126</v>
      </c>
      <c r="G78" s="15" t="n">
        <v>421</v>
      </c>
      <c r="H78" s="16" t="n">
        <v>4</v>
      </c>
      <c r="I78" s="17" t="n">
        <v>141</v>
      </c>
      <c r="J78" s="17" t="n">
        <v>57</v>
      </c>
      <c r="K78" s="18" t="n">
        <v>198</v>
      </c>
      <c r="L78" s="19" t="n">
        <v>2</v>
      </c>
    </row>
    <row r="79" customFormat="false" ht="14.65" hidden="false" customHeight="false" outlineLevel="0" collapsed="false">
      <c r="A79" s="2"/>
      <c r="B79" s="21"/>
      <c r="C79" s="22"/>
      <c r="D79" s="23"/>
      <c r="E79" s="24"/>
      <c r="F79" s="25"/>
      <c r="G79" s="25"/>
      <c r="H79" s="26"/>
      <c r="I79" s="25" t="n">
        <v>154</v>
      </c>
      <c r="J79" s="25" t="n">
        <v>69</v>
      </c>
      <c r="K79" s="27" t="n">
        <v>223</v>
      </c>
      <c r="L79" s="26" t="n">
        <v>2</v>
      </c>
    </row>
    <row r="80" customFormat="false" ht="14.65" hidden="false" customHeight="false" outlineLevel="0" collapsed="false">
      <c r="A80" s="2" t="n">
        <v>7</v>
      </c>
      <c r="B80" s="10" t="s">
        <v>81</v>
      </c>
      <c r="C80" s="11" t="n">
        <v>85</v>
      </c>
      <c r="D80" s="12" t="s">
        <v>86</v>
      </c>
      <c r="E80" s="13" t="n">
        <v>303</v>
      </c>
      <c r="F80" s="14" t="n">
        <v>178</v>
      </c>
      <c r="G80" s="15" t="n">
        <v>481</v>
      </c>
      <c r="H80" s="16" t="n">
        <v>3</v>
      </c>
      <c r="I80" s="17" t="n">
        <v>146</v>
      </c>
      <c r="J80" s="17" t="n">
        <v>88</v>
      </c>
      <c r="K80" s="18" t="n">
        <v>234</v>
      </c>
      <c r="L80" s="19" t="n">
        <v>2</v>
      </c>
    </row>
    <row r="81" customFormat="false" ht="14.65" hidden="false" customHeight="false" outlineLevel="0" collapsed="false">
      <c r="A81" s="2"/>
      <c r="B81" s="21"/>
      <c r="C81" s="22"/>
      <c r="D81" s="23"/>
      <c r="E81" s="24"/>
      <c r="F81" s="25"/>
      <c r="G81" s="25"/>
      <c r="H81" s="26"/>
      <c r="I81" s="25" t="n">
        <v>157</v>
      </c>
      <c r="J81" s="25" t="n">
        <v>90</v>
      </c>
      <c r="K81" s="27" t="n">
        <v>247</v>
      </c>
      <c r="L81" s="26" t="n">
        <v>1</v>
      </c>
    </row>
    <row r="82" customFormat="false" ht="14.65" hidden="false" customHeight="false" outlineLevel="0" collapsed="false">
      <c r="A82" s="2" t="n">
        <v>8</v>
      </c>
      <c r="B82" s="10" t="s">
        <v>27</v>
      </c>
      <c r="C82" s="11" t="n">
        <v>26</v>
      </c>
      <c r="D82" s="12" t="s">
        <v>29</v>
      </c>
      <c r="E82" s="13" t="n">
        <v>301</v>
      </c>
      <c r="F82" s="14" t="n">
        <v>159</v>
      </c>
      <c r="G82" s="15" t="n">
        <v>460</v>
      </c>
      <c r="H82" s="16" t="n">
        <v>0</v>
      </c>
      <c r="I82" s="17" t="n">
        <v>156</v>
      </c>
      <c r="J82" s="17" t="n">
        <v>81</v>
      </c>
      <c r="K82" s="18" t="n">
        <v>237</v>
      </c>
      <c r="L82" s="19" t="n">
        <v>0</v>
      </c>
    </row>
    <row r="83" customFormat="false" ht="14.65" hidden="false" customHeight="false" outlineLevel="0" collapsed="false">
      <c r="A83" s="2"/>
      <c r="B83" s="21"/>
      <c r="C83" s="22"/>
      <c r="D83" s="23"/>
      <c r="E83" s="24"/>
      <c r="F83" s="25"/>
      <c r="G83" s="25"/>
      <c r="H83" s="26"/>
      <c r="I83" s="25" t="n">
        <v>145</v>
      </c>
      <c r="J83" s="25" t="n">
        <v>78</v>
      </c>
      <c r="K83" s="27" t="n">
        <v>223</v>
      </c>
      <c r="L83" s="26" t="n">
        <v>0</v>
      </c>
    </row>
    <row r="84" customFormat="false" ht="14.65" hidden="false" customHeight="false" outlineLevel="0" collapsed="false">
      <c r="A84" s="2" t="n">
        <v>1</v>
      </c>
      <c r="B84" s="10" t="s">
        <v>47</v>
      </c>
      <c r="C84" s="11" t="n">
        <v>54</v>
      </c>
      <c r="D84" s="12" t="s">
        <v>53</v>
      </c>
      <c r="E84" s="13" t="n">
        <v>295</v>
      </c>
      <c r="F84" s="14" t="n">
        <v>124</v>
      </c>
      <c r="G84" s="15" t="n">
        <v>419</v>
      </c>
      <c r="H84" s="16" t="n">
        <v>5</v>
      </c>
      <c r="I84" s="17" t="n">
        <v>152</v>
      </c>
      <c r="J84" s="17" t="n">
        <v>61</v>
      </c>
      <c r="K84" s="18" t="n">
        <v>213</v>
      </c>
      <c r="L84" s="19" t="n">
        <v>2</v>
      </c>
    </row>
    <row r="85" customFormat="false" ht="14.65" hidden="false" customHeight="false" outlineLevel="0" collapsed="false">
      <c r="A85" s="20" t="n">
        <v>0.486111111111111</v>
      </c>
      <c r="B85" s="21"/>
      <c r="C85" s="22"/>
      <c r="D85" s="23"/>
      <c r="E85" s="24"/>
      <c r="F85" s="25"/>
      <c r="G85" s="25"/>
      <c r="H85" s="26"/>
      <c r="I85" s="25" t="n">
        <v>143</v>
      </c>
      <c r="J85" s="25" t="n">
        <v>63</v>
      </c>
      <c r="K85" s="27" t="n">
        <v>206</v>
      </c>
      <c r="L85" s="26" t="n">
        <v>3</v>
      </c>
    </row>
    <row r="86" customFormat="false" ht="14.65" hidden="false" customHeight="false" outlineLevel="0" collapsed="false">
      <c r="A86" s="2" t="n">
        <v>2</v>
      </c>
      <c r="B86" s="10" t="s">
        <v>9</v>
      </c>
      <c r="C86" s="11" t="n">
        <v>11</v>
      </c>
      <c r="D86" s="12" t="s">
        <v>12</v>
      </c>
      <c r="E86" s="13" t="n">
        <v>295</v>
      </c>
      <c r="F86" s="14" t="n">
        <v>108</v>
      </c>
      <c r="G86" s="15" t="n">
        <v>403</v>
      </c>
      <c r="H86" s="16" t="n">
        <v>8</v>
      </c>
      <c r="I86" s="17" t="n">
        <v>152</v>
      </c>
      <c r="J86" s="17" t="n">
        <v>54</v>
      </c>
      <c r="K86" s="18" t="n">
        <v>206</v>
      </c>
      <c r="L86" s="19" t="n">
        <v>4</v>
      </c>
    </row>
    <row r="87" customFormat="false" ht="14.65" hidden="false" customHeight="false" outlineLevel="0" collapsed="false">
      <c r="A87" s="2"/>
      <c r="B87" s="21"/>
      <c r="C87" s="22"/>
      <c r="D87" s="23"/>
      <c r="E87" s="24"/>
      <c r="F87" s="25"/>
      <c r="G87" s="25"/>
      <c r="H87" s="26"/>
      <c r="I87" s="25" t="n">
        <v>143</v>
      </c>
      <c r="J87" s="25" t="n">
        <v>54</v>
      </c>
      <c r="K87" s="27" t="n">
        <v>197</v>
      </c>
      <c r="L87" s="26" t="n">
        <v>4</v>
      </c>
    </row>
    <row r="88" customFormat="false" ht="14.65" hidden="false" customHeight="false" outlineLevel="0" collapsed="false">
      <c r="A88" s="2" t="n">
        <v>3</v>
      </c>
      <c r="B88" s="10" t="s">
        <v>42</v>
      </c>
      <c r="C88" s="11" t="n">
        <v>41</v>
      </c>
      <c r="D88" s="12" t="s">
        <v>43</v>
      </c>
      <c r="E88" s="13" t="n">
        <v>260</v>
      </c>
      <c r="F88" s="14" t="n">
        <v>88</v>
      </c>
      <c r="G88" s="15" t="n">
        <v>348</v>
      </c>
      <c r="H88" s="16" t="n">
        <v>14</v>
      </c>
      <c r="I88" s="17" t="n">
        <v>130</v>
      </c>
      <c r="J88" s="17" t="n">
        <v>43</v>
      </c>
      <c r="K88" s="18" t="n">
        <v>173</v>
      </c>
      <c r="L88" s="19" t="n">
        <v>9</v>
      </c>
    </row>
    <row r="89" customFormat="false" ht="14.65" hidden="false" customHeight="false" outlineLevel="0" collapsed="false">
      <c r="A89" s="2"/>
      <c r="B89" s="21"/>
      <c r="C89" s="22"/>
      <c r="D89" s="23"/>
      <c r="E89" s="24"/>
      <c r="F89" s="25"/>
      <c r="G89" s="25"/>
      <c r="H89" s="26"/>
      <c r="I89" s="25" t="n">
        <v>130</v>
      </c>
      <c r="J89" s="25" t="n">
        <v>45</v>
      </c>
      <c r="K89" s="27" t="n">
        <v>175</v>
      </c>
      <c r="L89" s="26" t="n">
        <v>5</v>
      </c>
    </row>
    <row r="90" customFormat="false" ht="14.65" hidden="false" customHeight="false" outlineLevel="0" collapsed="false">
      <c r="A90" s="2" t="n">
        <v>4</v>
      </c>
      <c r="B90" s="10" t="s">
        <v>72</v>
      </c>
      <c r="C90" s="11" t="n">
        <v>75</v>
      </c>
      <c r="D90" s="12" t="s">
        <v>75</v>
      </c>
      <c r="E90" s="13" t="n">
        <v>294</v>
      </c>
      <c r="F90" s="14" t="n">
        <v>121</v>
      </c>
      <c r="G90" s="15" t="n">
        <v>415</v>
      </c>
      <c r="H90" s="16" t="n">
        <v>7</v>
      </c>
      <c r="I90" s="17" t="n">
        <v>143</v>
      </c>
      <c r="J90" s="17" t="n">
        <v>59</v>
      </c>
      <c r="K90" s="18" t="n">
        <v>202</v>
      </c>
      <c r="L90" s="19" t="n">
        <v>3</v>
      </c>
    </row>
    <row r="91" customFormat="false" ht="14.65" hidden="false" customHeight="false" outlineLevel="0" collapsed="false">
      <c r="A91" s="2"/>
      <c r="B91" s="21"/>
      <c r="C91" s="22"/>
      <c r="D91" s="23"/>
      <c r="E91" s="24"/>
      <c r="F91" s="25"/>
      <c r="G91" s="25"/>
      <c r="H91" s="26"/>
      <c r="I91" s="25" t="n">
        <v>151</v>
      </c>
      <c r="J91" s="25" t="n">
        <v>62</v>
      </c>
      <c r="K91" s="27" t="n">
        <v>213</v>
      </c>
      <c r="L91" s="26" t="n">
        <v>4</v>
      </c>
    </row>
    <row r="92" customFormat="false" ht="14.65" hidden="false" customHeight="false" outlineLevel="0" collapsed="false">
      <c r="A92" s="2" t="n">
        <v>5</v>
      </c>
      <c r="B92" s="10"/>
      <c r="C92" s="11"/>
      <c r="D92" s="12"/>
      <c r="E92" s="13" t="n">
        <v>0</v>
      </c>
      <c r="F92" s="14" t="n">
        <v>0</v>
      </c>
      <c r="G92" s="15" t="n">
        <v>0</v>
      </c>
      <c r="H92" s="16" t="n">
        <v>0</v>
      </c>
      <c r="I92" s="17"/>
      <c r="J92" s="17"/>
      <c r="K92" s="18"/>
      <c r="L92" s="19"/>
    </row>
    <row r="93" customFormat="false" ht="14.65" hidden="false" customHeight="false" outlineLevel="0" collapsed="false">
      <c r="A93" s="2"/>
      <c r="B93" s="21"/>
      <c r="C93" s="22"/>
      <c r="D93" s="23"/>
      <c r="E93" s="24"/>
      <c r="F93" s="25"/>
      <c r="G93" s="25"/>
      <c r="H93" s="26"/>
      <c r="I93" s="25"/>
      <c r="J93" s="25"/>
      <c r="K93" s="27"/>
      <c r="L93" s="26"/>
    </row>
    <row r="94" customFormat="false" ht="14.65" hidden="false" customHeight="false" outlineLevel="0" collapsed="false">
      <c r="A94" s="2" t="n">
        <v>6</v>
      </c>
      <c r="B94" s="10" t="s">
        <v>35</v>
      </c>
      <c r="C94" s="11" t="n">
        <v>35</v>
      </c>
      <c r="D94" s="12" t="s">
        <v>38</v>
      </c>
      <c r="E94" s="13" t="n">
        <v>283</v>
      </c>
      <c r="F94" s="14" t="n">
        <v>104</v>
      </c>
      <c r="G94" s="15" t="n">
        <v>387</v>
      </c>
      <c r="H94" s="16" t="n">
        <v>6</v>
      </c>
      <c r="I94" s="17" t="n">
        <v>146</v>
      </c>
      <c r="J94" s="17" t="n">
        <v>61</v>
      </c>
      <c r="K94" s="18" t="n">
        <v>207</v>
      </c>
      <c r="L94" s="19" t="n">
        <v>3</v>
      </c>
    </row>
    <row r="95" customFormat="false" ht="14.65" hidden="false" customHeight="false" outlineLevel="0" collapsed="false">
      <c r="A95" s="2"/>
      <c r="B95" s="21"/>
      <c r="C95" s="22"/>
      <c r="D95" s="23"/>
      <c r="E95" s="24"/>
      <c r="F95" s="25"/>
      <c r="G95" s="25"/>
      <c r="H95" s="26"/>
      <c r="I95" s="25" t="n">
        <v>137</v>
      </c>
      <c r="J95" s="25" t="n">
        <v>43</v>
      </c>
      <c r="K95" s="27" t="n">
        <v>180</v>
      </c>
      <c r="L95" s="26" t="n">
        <v>3</v>
      </c>
    </row>
    <row r="96" customFormat="false" ht="14.65" hidden="false" customHeight="false" outlineLevel="0" collapsed="false">
      <c r="A96" s="2" t="n">
        <v>7</v>
      </c>
      <c r="B96" s="10" t="s">
        <v>0</v>
      </c>
      <c r="C96" s="11" t="n">
        <v>8</v>
      </c>
      <c r="D96" s="12" t="s">
        <v>8</v>
      </c>
      <c r="E96" s="13" t="n">
        <v>303</v>
      </c>
      <c r="F96" s="14" t="n">
        <v>156</v>
      </c>
      <c r="G96" s="15" t="n">
        <v>459</v>
      </c>
      <c r="H96" s="16" t="n">
        <v>1</v>
      </c>
      <c r="I96" s="17" t="n">
        <v>147</v>
      </c>
      <c r="J96" s="17" t="n">
        <v>70</v>
      </c>
      <c r="K96" s="18" t="n">
        <v>217</v>
      </c>
      <c r="L96" s="19" t="n">
        <v>1</v>
      </c>
    </row>
    <row r="97" customFormat="false" ht="14.65" hidden="false" customHeight="false" outlineLevel="0" collapsed="false">
      <c r="A97" s="2"/>
      <c r="B97" s="21"/>
      <c r="C97" s="22"/>
      <c r="D97" s="23"/>
      <c r="E97" s="24"/>
      <c r="F97" s="25"/>
      <c r="G97" s="25"/>
      <c r="H97" s="26"/>
      <c r="I97" s="25" t="n">
        <v>156</v>
      </c>
      <c r="J97" s="25" t="n">
        <v>86</v>
      </c>
      <c r="K97" s="27" t="n">
        <v>242</v>
      </c>
      <c r="L97" s="26" t="n">
        <v>0</v>
      </c>
    </row>
    <row r="98" customFormat="false" ht="14.65" hidden="false" customHeight="false" outlineLevel="0" collapsed="false">
      <c r="A98" s="2" t="n">
        <v>8</v>
      </c>
      <c r="B98" s="10" t="s">
        <v>106</v>
      </c>
      <c r="C98" s="11" t="n">
        <v>105</v>
      </c>
      <c r="D98" s="12" t="s">
        <v>107</v>
      </c>
      <c r="E98" s="13" t="n">
        <v>302</v>
      </c>
      <c r="F98" s="14" t="n">
        <v>131</v>
      </c>
      <c r="G98" s="15" t="n">
        <v>433</v>
      </c>
      <c r="H98" s="16" t="n">
        <v>2</v>
      </c>
      <c r="I98" s="17" t="n">
        <v>147</v>
      </c>
      <c r="J98" s="17" t="n">
        <v>68</v>
      </c>
      <c r="K98" s="18" t="n">
        <v>215</v>
      </c>
      <c r="L98" s="19" t="n">
        <v>0</v>
      </c>
    </row>
    <row r="99" customFormat="false" ht="14.65" hidden="false" customHeight="false" outlineLevel="0" collapsed="false">
      <c r="A99" s="2"/>
      <c r="B99" s="21"/>
      <c r="C99" s="22"/>
      <c r="D99" s="23"/>
      <c r="E99" s="24"/>
      <c r="F99" s="25"/>
      <c r="G99" s="25"/>
      <c r="H99" s="26"/>
      <c r="I99" s="25" t="n">
        <v>155</v>
      </c>
      <c r="J99" s="25" t="n">
        <v>63</v>
      </c>
      <c r="K99" s="27" t="n">
        <v>218</v>
      </c>
      <c r="L99" s="26" t="n">
        <v>2</v>
      </c>
    </row>
    <row r="100" customFormat="false" ht="14.65" hidden="false" customHeight="false" outlineLevel="0" collapsed="false">
      <c r="A100" s="2" t="n">
        <v>1</v>
      </c>
      <c r="B100" s="10" t="s">
        <v>63</v>
      </c>
      <c r="C100" s="11" t="n">
        <v>67</v>
      </c>
      <c r="D100" s="12" t="s">
        <v>66</v>
      </c>
      <c r="E100" s="13" t="n">
        <v>292</v>
      </c>
      <c r="F100" s="14" t="n">
        <v>125</v>
      </c>
      <c r="G100" s="15" t="n">
        <v>417</v>
      </c>
      <c r="H100" s="16" t="n">
        <v>5</v>
      </c>
      <c r="I100" s="17" t="n">
        <v>135</v>
      </c>
      <c r="J100" s="17" t="n">
        <v>71</v>
      </c>
      <c r="K100" s="18" t="n">
        <v>206</v>
      </c>
      <c r="L100" s="19" t="n">
        <v>1</v>
      </c>
    </row>
    <row r="101" customFormat="false" ht="14.65" hidden="false" customHeight="false" outlineLevel="0" collapsed="false">
      <c r="A101" s="20" t="n">
        <v>0.524305555555556</v>
      </c>
      <c r="B101" s="21"/>
      <c r="C101" s="22"/>
      <c r="D101" s="23"/>
      <c r="E101" s="24"/>
      <c r="F101" s="25"/>
      <c r="G101" s="25"/>
      <c r="H101" s="26"/>
      <c r="I101" s="25" t="n">
        <v>157</v>
      </c>
      <c r="J101" s="25" t="n">
        <v>54</v>
      </c>
      <c r="K101" s="27" t="n">
        <v>211</v>
      </c>
      <c r="L101" s="26" t="n">
        <v>4</v>
      </c>
    </row>
    <row r="102" customFormat="false" ht="14.65" hidden="false" customHeight="false" outlineLevel="0" collapsed="false">
      <c r="A102" s="2" t="n">
        <v>2</v>
      </c>
      <c r="B102" s="10" t="s">
        <v>18</v>
      </c>
      <c r="C102" s="11" t="n">
        <v>17</v>
      </c>
      <c r="D102" s="12" t="s">
        <v>19</v>
      </c>
      <c r="E102" s="13" t="n">
        <v>303</v>
      </c>
      <c r="F102" s="14" t="n">
        <v>132</v>
      </c>
      <c r="G102" s="15" t="n">
        <v>435</v>
      </c>
      <c r="H102" s="16" t="n">
        <v>4</v>
      </c>
      <c r="I102" s="17" t="n">
        <v>158</v>
      </c>
      <c r="J102" s="17" t="n">
        <v>70</v>
      </c>
      <c r="K102" s="18" t="n">
        <v>228</v>
      </c>
      <c r="L102" s="19" t="n">
        <v>3</v>
      </c>
    </row>
    <row r="103" customFormat="false" ht="14.65" hidden="false" customHeight="false" outlineLevel="0" collapsed="false">
      <c r="A103" s="2"/>
      <c r="B103" s="21"/>
      <c r="C103" s="22"/>
      <c r="D103" s="23"/>
      <c r="E103" s="24"/>
      <c r="F103" s="25"/>
      <c r="G103" s="25"/>
      <c r="H103" s="26"/>
      <c r="I103" s="25" t="n">
        <v>145</v>
      </c>
      <c r="J103" s="25" t="n">
        <v>62</v>
      </c>
      <c r="K103" s="27" t="n">
        <v>207</v>
      </c>
      <c r="L103" s="26" t="n">
        <v>1</v>
      </c>
    </row>
    <row r="104" customFormat="false" ht="14.65" hidden="false" customHeight="false" outlineLevel="0" collapsed="false">
      <c r="A104" s="2" t="n">
        <v>3</v>
      </c>
      <c r="B104" s="10" t="s">
        <v>27</v>
      </c>
      <c r="C104" s="11" t="n">
        <v>28</v>
      </c>
      <c r="D104" s="12" t="s">
        <v>31</v>
      </c>
      <c r="E104" s="13" t="n">
        <v>282</v>
      </c>
      <c r="F104" s="14" t="n">
        <v>154</v>
      </c>
      <c r="G104" s="15" t="n">
        <v>436</v>
      </c>
      <c r="H104" s="16" t="n">
        <v>2</v>
      </c>
      <c r="I104" s="17" t="n">
        <v>141</v>
      </c>
      <c r="J104" s="17" t="n">
        <v>86</v>
      </c>
      <c r="K104" s="18" t="n">
        <v>227</v>
      </c>
      <c r="L104" s="19" t="n">
        <v>1</v>
      </c>
    </row>
    <row r="105" customFormat="false" ht="14.65" hidden="false" customHeight="false" outlineLevel="0" collapsed="false">
      <c r="A105" s="2"/>
      <c r="B105" s="21"/>
      <c r="C105" s="22"/>
      <c r="D105" s="23"/>
      <c r="E105" s="24"/>
      <c r="F105" s="25"/>
      <c r="G105" s="25"/>
      <c r="H105" s="26"/>
      <c r="I105" s="25" t="n">
        <v>141</v>
      </c>
      <c r="J105" s="25" t="n">
        <v>68</v>
      </c>
      <c r="K105" s="27" t="n">
        <v>209</v>
      </c>
      <c r="L105" s="26" t="n">
        <v>1</v>
      </c>
    </row>
    <row r="106" customFormat="false" ht="14.65" hidden="false" customHeight="false" outlineLevel="0" collapsed="false">
      <c r="A106" s="2" t="n">
        <v>4</v>
      </c>
      <c r="B106" s="10" t="s">
        <v>81</v>
      </c>
      <c r="C106" s="11" t="n">
        <v>82</v>
      </c>
      <c r="D106" s="12" t="s">
        <v>83</v>
      </c>
      <c r="E106" s="13" t="n">
        <v>305</v>
      </c>
      <c r="F106" s="14" t="n">
        <v>156</v>
      </c>
      <c r="G106" s="15" t="n">
        <v>461</v>
      </c>
      <c r="H106" s="16" t="n">
        <v>3</v>
      </c>
      <c r="I106" s="17" t="n">
        <v>159</v>
      </c>
      <c r="J106" s="17" t="n">
        <v>95</v>
      </c>
      <c r="K106" s="18" t="n">
        <v>254</v>
      </c>
      <c r="L106" s="19" t="n">
        <v>0</v>
      </c>
    </row>
    <row r="107" customFormat="false" ht="14.65" hidden="false" customHeight="false" outlineLevel="0" collapsed="false">
      <c r="A107" s="2"/>
      <c r="B107" s="21"/>
      <c r="C107" s="22"/>
      <c r="D107" s="23"/>
      <c r="E107" s="24"/>
      <c r="F107" s="25"/>
      <c r="G107" s="25"/>
      <c r="H107" s="26"/>
      <c r="I107" s="25" t="n">
        <v>146</v>
      </c>
      <c r="J107" s="25" t="n">
        <v>61</v>
      </c>
      <c r="K107" s="27" t="n">
        <v>207</v>
      </c>
      <c r="L107" s="26" t="n">
        <v>3</v>
      </c>
    </row>
    <row r="108" customFormat="false" ht="14.65" hidden="false" customHeight="false" outlineLevel="0" collapsed="false">
      <c r="A108" s="2" t="n">
        <v>5</v>
      </c>
      <c r="B108" s="10" t="s">
        <v>116</v>
      </c>
      <c r="C108" s="11" t="n">
        <v>125</v>
      </c>
      <c r="D108" s="12" t="s">
        <v>121</v>
      </c>
      <c r="E108" s="13" t="n">
        <v>307</v>
      </c>
      <c r="F108" s="14" t="n">
        <v>150</v>
      </c>
      <c r="G108" s="15" t="n">
        <v>457</v>
      </c>
      <c r="H108" s="16" t="n">
        <v>1</v>
      </c>
      <c r="I108" s="17" t="n">
        <v>153</v>
      </c>
      <c r="J108" s="17" t="n">
        <v>69</v>
      </c>
      <c r="K108" s="18" t="n">
        <v>222</v>
      </c>
      <c r="L108" s="19" t="n">
        <v>1</v>
      </c>
    </row>
    <row r="109" customFormat="false" ht="14.65" hidden="false" customHeight="false" outlineLevel="0" collapsed="false">
      <c r="A109" s="2"/>
      <c r="B109" s="21"/>
      <c r="C109" s="22"/>
      <c r="D109" s="23"/>
      <c r="E109" s="24"/>
      <c r="F109" s="25"/>
      <c r="G109" s="25"/>
      <c r="H109" s="26"/>
      <c r="I109" s="25" t="n">
        <v>154</v>
      </c>
      <c r="J109" s="25" t="n">
        <v>81</v>
      </c>
      <c r="K109" s="27" t="n">
        <v>235</v>
      </c>
      <c r="L109" s="26" t="n">
        <v>0</v>
      </c>
    </row>
    <row r="110" customFormat="false" ht="14.65" hidden="false" customHeight="false" outlineLevel="0" collapsed="false">
      <c r="A110" s="2" t="n">
        <v>6</v>
      </c>
      <c r="B110" s="10" t="s">
        <v>89</v>
      </c>
      <c r="C110" s="11" t="n">
        <v>91</v>
      </c>
      <c r="D110" s="12" t="s">
        <v>92</v>
      </c>
      <c r="E110" s="13" t="n">
        <v>301</v>
      </c>
      <c r="F110" s="14" t="n">
        <v>140</v>
      </c>
      <c r="G110" s="15" t="n">
        <v>441</v>
      </c>
      <c r="H110" s="16" t="n">
        <v>2</v>
      </c>
      <c r="I110" s="17" t="n">
        <v>149</v>
      </c>
      <c r="J110" s="17" t="n">
        <v>86</v>
      </c>
      <c r="K110" s="18" t="n">
        <v>235</v>
      </c>
      <c r="L110" s="19" t="n">
        <v>0</v>
      </c>
    </row>
    <row r="111" customFormat="false" ht="14.65" hidden="false" customHeight="false" outlineLevel="0" collapsed="false">
      <c r="A111" s="2"/>
      <c r="B111" s="21"/>
      <c r="C111" s="22"/>
      <c r="D111" s="23"/>
      <c r="E111" s="24"/>
      <c r="F111" s="25"/>
      <c r="G111" s="25"/>
      <c r="H111" s="26"/>
      <c r="I111" s="25" t="n">
        <v>152</v>
      </c>
      <c r="J111" s="25" t="n">
        <v>54</v>
      </c>
      <c r="K111" s="27" t="n">
        <v>206</v>
      </c>
      <c r="L111" s="26" t="n">
        <v>2</v>
      </c>
    </row>
    <row r="112" customFormat="false" ht="14.65" hidden="false" customHeight="false" outlineLevel="0" collapsed="false">
      <c r="A112" s="2" t="n">
        <v>7</v>
      </c>
      <c r="B112" s="10" t="s">
        <v>97</v>
      </c>
      <c r="C112" s="11" t="n">
        <v>99</v>
      </c>
      <c r="D112" s="12" t="s">
        <v>100</v>
      </c>
      <c r="E112" s="13" t="n">
        <v>311</v>
      </c>
      <c r="F112" s="14" t="n">
        <v>165</v>
      </c>
      <c r="G112" s="15" t="n">
        <v>476</v>
      </c>
      <c r="H112" s="16" t="n">
        <v>1</v>
      </c>
      <c r="I112" s="17" t="n">
        <v>157</v>
      </c>
      <c r="J112" s="17" t="n">
        <v>78</v>
      </c>
      <c r="K112" s="18" t="n">
        <v>235</v>
      </c>
      <c r="L112" s="19" t="n">
        <v>1</v>
      </c>
    </row>
    <row r="113" customFormat="false" ht="14.65" hidden="false" customHeight="false" outlineLevel="0" collapsed="false">
      <c r="A113" s="2"/>
      <c r="B113" s="21"/>
      <c r="C113" s="22"/>
      <c r="D113" s="23"/>
      <c r="E113" s="24"/>
      <c r="F113" s="25"/>
      <c r="G113" s="25"/>
      <c r="H113" s="26"/>
      <c r="I113" s="25" t="n">
        <v>154</v>
      </c>
      <c r="J113" s="25" t="n">
        <v>87</v>
      </c>
      <c r="K113" s="27" t="n">
        <v>241</v>
      </c>
      <c r="L113" s="26" t="n">
        <v>0</v>
      </c>
    </row>
    <row r="114" customFormat="false" ht="14.65" hidden="false" customHeight="false" outlineLevel="0" collapsed="false">
      <c r="A114" s="2" t="n">
        <v>8</v>
      </c>
      <c r="B114" s="10" t="s">
        <v>55</v>
      </c>
      <c r="C114" s="11" t="n">
        <v>61</v>
      </c>
      <c r="D114" s="12" t="s">
        <v>60</v>
      </c>
      <c r="E114" s="13" t="n">
        <v>315</v>
      </c>
      <c r="F114" s="14" t="n">
        <v>159</v>
      </c>
      <c r="G114" s="15" t="n">
        <v>474</v>
      </c>
      <c r="H114" s="16" t="n">
        <v>1</v>
      </c>
      <c r="I114" s="17" t="n">
        <v>143</v>
      </c>
      <c r="J114" s="17" t="n">
        <v>70</v>
      </c>
      <c r="K114" s="18" t="n">
        <v>213</v>
      </c>
      <c r="L114" s="19" t="n">
        <v>0</v>
      </c>
    </row>
    <row r="115" customFormat="false" ht="14.65" hidden="false" customHeight="false" outlineLevel="0" collapsed="false">
      <c r="A115" s="2"/>
      <c r="B115" s="21"/>
      <c r="C115" s="22"/>
      <c r="D115" s="23"/>
      <c r="E115" s="24"/>
      <c r="F115" s="25"/>
      <c r="G115" s="25"/>
      <c r="H115" s="26"/>
      <c r="I115" s="25" t="n">
        <v>172</v>
      </c>
      <c r="J115" s="25" t="n">
        <v>89</v>
      </c>
      <c r="K115" s="27" t="n">
        <v>261</v>
      </c>
      <c r="L115" s="26" t="n">
        <v>1</v>
      </c>
    </row>
    <row r="116" customFormat="false" ht="14.65" hidden="false" customHeight="false" outlineLevel="0" collapsed="false">
      <c r="A116" s="2" t="n">
        <v>1</v>
      </c>
      <c r="B116" s="10" t="s">
        <v>72</v>
      </c>
      <c r="C116" s="11" t="n">
        <v>76</v>
      </c>
      <c r="D116" s="12" t="s">
        <v>76</v>
      </c>
      <c r="E116" s="13" t="n">
        <v>300</v>
      </c>
      <c r="F116" s="14" t="n">
        <v>141</v>
      </c>
      <c r="G116" s="15" t="n">
        <v>441</v>
      </c>
      <c r="H116" s="16" t="n">
        <v>7</v>
      </c>
      <c r="I116" s="17" t="n">
        <v>151</v>
      </c>
      <c r="J116" s="17" t="n">
        <v>79</v>
      </c>
      <c r="K116" s="18" t="n">
        <v>230</v>
      </c>
      <c r="L116" s="19" t="n">
        <v>1</v>
      </c>
    </row>
    <row r="117" customFormat="false" ht="14.65" hidden="false" customHeight="false" outlineLevel="0" collapsed="false">
      <c r="A117" s="20" t="n">
        <v>0.5625</v>
      </c>
      <c r="B117" s="21"/>
      <c r="C117" s="22"/>
      <c r="D117" s="23"/>
      <c r="E117" s="24"/>
      <c r="F117" s="25"/>
      <c r="G117" s="25"/>
      <c r="H117" s="26"/>
      <c r="I117" s="25" t="n">
        <v>149</v>
      </c>
      <c r="J117" s="25" t="n">
        <v>62</v>
      </c>
      <c r="K117" s="27" t="n">
        <v>211</v>
      </c>
      <c r="L117" s="26" t="n">
        <v>6</v>
      </c>
    </row>
    <row r="118" customFormat="false" ht="14.65" hidden="false" customHeight="false" outlineLevel="0" collapsed="false">
      <c r="A118" s="2" t="n">
        <v>2</v>
      </c>
      <c r="B118" s="10" t="s">
        <v>42</v>
      </c>
      <c r="C118" s="11" t="n">
        <v>44</v>
      </c>
      <c r="D118" s="12" t="s">
        <v>46</v>
      </c>
      <c r="E118" s="13" t="n">
        <v>255</v>
      </c>
      <c r="F118" s="14" t="n">
        <v>105</v>
      </c>
      <c r="G118" s="15" t="n">
        <v>360</v>
      </c>
      <c r="H118" s="16" t="n">
        <v>10</v>
      </c>
      <c r="I118" s="17" t="n">
        <v>144</v>
      </c>
      <c r="J118" s="17" t="n">
        <v>35</v>
      </c>
      <c r="K118" s="18" t="n">
        <v>179</v>
      </c>
      <c r="L118" s="19" t="n">
        <v>6</v>
      </c>
    </row>
    <row r="119" customFormat="false" ht="14.65" hidden="false" customHeight="false" outlineLevel="0" collapsed="false">
      <c r="A119" s="2"/>
      <c r="B119" s="21"/>
      <c r="C119" s="22"/>
      <c r="D119" s="23"/>
      <c r="E119" s="24"/>
      <c r="F119" s="25"/>
      <c r="G119" s="25"/>
      <c r="H119" s="26"/>
      <c r="I119" s="25" t="n">
        <v>111</v>
      </c>
      <c r="J119" s="25" t="n">
        <v>70</v>
      </c>
      <c r="K119" s="27" t="n">
        <v>181</v>
      </c>
      <c r="L119" s="26" t="n">
        <v>4</v>
      </c>
    </row>
    <row r="120" customFormat="false" ht="14.65" hidden="false" customHeight="false" outlineLevel="0" collapsed="false">
      <c r="A120" s="2" t="n">
        <v>3</v>
      </c>
      <c r="B120" s="10" t="s">
        <v>35</v>
      </c>
      <c r="C120" s="11" t="n">
        <v>34</v>
      </c>
      <c r="D120" s="12" t="s">
        <v>37</v>
      </c>
      <c r="E120" s="13" t="n">
        <v>244</v>
      </c>
      <c r="F120" s="14" t="n">
        <v>91</v>
      </c>
      <c r="G120" s="15" t="n">
        <v>335</v>
      </c>
      <c r="H120" s="16" t="n">
        <v>13</v>
      </c>
      <c r="I120" s="17" t="n">
        <v>121</v>
      </c>
      <c r="J120" s="17" t="n">
        <v>35</v>
      </c>
      <c r="K120" s="18" t="n">
        <v>156</v>
      </c>
      <c r="L120" s="19" t="n">
        <v>9</v>
      </c>
    </row>
    <row r="121" customFormat="false" ht="14.65" hidden="false" customHeight="false" outlineLevel="0" collapsed="false">
      <c r="A121" s="2"/>
      <c r="B121" s="21"/>
      <c r="C121" s="22"/>
      <c r="D121" s="23"/>
      <c r="E121" s="24"/>
      <c r="F121" s="25"/>
      <c r="G121" s="25"/>
      <c r="H121" s="26"/>
      <c r="I121" s="25" t="n">
        <v>123</v>
      </c>
      <c r="J121" s="25" t="n">
        <v>56</v>
      </c>
      <c r="K121" s="27" t="n">
        <v>179</v>
      </c>
      <c r="L121" s="26" t="n">
        <v>4</v>
      </c>
    </row>
    <row r="122" customFormat="false" ht="14.65" hidden="false" customHeight="false" outlineLevel="0" collapsed="false">
      <c r="A122" s="2" t="n">
        <v>4</v>
      </c>
      <c r="B122" s="10"/>
      <c r="C122" s="11"/>
      <c r="D122" s="12"/>
      <c r="E122" s="13" t="n">
        <v>0</v>
      </c>
      <c r="F122" s="14" t="n">
        <v>0</v>
      </c>
      <c r="G122" s="15" t="n">
        <v>0</v>
      </c>
      <c r="H122" s="16" t="n">
        <v>0</v>
      </c>
      <c r="I122" s="17"/>
      <c r="J122" s="17"/>
      <c r="K122" s="18"/>
      <c r="L122" s="19"/>
    </row>
    <row r="123" customFormat="false" ht="14.65" hidden="false" customHeight="false" outlineLevel="0" collapsed="false">
      <c r="A123" s="2"/>
      <c r="B123" s="21"/>
      <c r="C123" s="22"/>
      <c r="D123" s="23"/>
      <c r="E123" s="24"/>
      <c r="F123" s="25"/>
      <c r="G123" s="25"/>
      <c r="H123" s="26"/>
      <c r="I123" s="25"/>
      <c r="J123" s="25"/>
      <c r="K123" s="27"/>
      <c r="L123" s="26"/>
    </row>
    <row r="124" customFormat="false" ht="14.65" hidden="false" customHeight="false" outlineLevel="0" collapsed="false">
      <c r="A124" s="2" t="n">
        <v>5</v>
      </c>
      <c r="B124" s="10" t="s">
        <v>106</v>
      </c>
      <c r="C124" s="11" t="n">
        <v>109</v>
      </c>
      <c r="D124" s="12" t="s">
        <v>111</v>
      </c>
      <c r="E124" s="13" t="n">
        <v>305</v>
      </c>
      <c r="F124" s="14" t="n">
        <v>150</v>
      </c>
      <c r="G124" s="15" t="n">
        <v>455</v>
      </c>
      <c r="H124" s="16" t="n">
        <v>1</v>
      </c>
      <c r="I124" s="17" t="n">
        <v>156</v>
      </c>
      <c r="J124" s="17" t="n">
        <v>72</v>
      </c>
      <c r="K124" s="18" t="n">
        <v>228</v>
      </c>
      <c r="L124" s="19" t="n">
        <v>1</v>
      </c>
    </row>
    <row r="125" customFormat="false" ht="14.65" hidden="false" customHeight="false" outlineLevel="0" collapsed="false">
      <c r="A125" s="2"/>
      <c r="B125" s="21"/>
      <c r="C125" s="22"/>
      <c r="D125" s="23"/>
      <c r="E125" s="24"/>
      <c r="F125" s="25"/>
      <c r="G125" s="25"/>
      <c r="H125" s="26"/>
      <c r="I125" s="25" t="n">
        <v>149</v>
      </c>
      <c r="J125" s="25" t="n">
        <v>78</v>
      </c>
      <c r="K125" s="27" t="n">
        <v>227</v>
      </c>
      <c r="L125" s="26" t="n">
        <v>0</v>
      </c>
    </row>
    <row r="126" customFormat="false" ht="14.65" hidden="false" customHeight="false" outlineLevel="0" collapsed="false">
      <c r="A126" s="2" t="n">
        <v>6</v>
      </c>
      <c r="B126" s="10" t="s">
        <v>0</v>
      </c>
      <c r="C126" s="11" t="n">
        <v>6</v>
      </c>
      <c r="D126" s="12" t="s">
        <v>6</v>
      </c>
      <c r="E126" s="13" t="n">
        <v>292</v>
      </c>
      <c r="F126" s="14" t="n">
        <v>153</v>
      </c>
      <c r="G126" s="15" t="n">
        <v>445</v>
      </c>
      <c r="H126" s="16" t="n">
        <v>3</v>
      </c>
      <c r="I126" s="17" t="n">
        <v>157</v>
      </c>
      <c r="J126" s="17" t="n">
        <v>90</v>
      </c>
      <c r="K126" s="18" t="n">
        <v>247</v>
      </c>
      <c r="L126" s="19" t="n">
        <v>1</v>
      </c>
    </row>
    <row r="127" customFormat="false" ht="14.65" hidden="false" customHeight="false" outlineLevel="0" collapsed="false">
      <c r="A127" s="2"/>
      <c r="B127" s="21"/>
      <c r="C127" s="22"/>
      <c r="D127" s="23"/>
      <c r="E127" s="24"/>
      <c r="F127" s="25"/>
      <c r="G127" s="25"/>
      <c r="H127" s="26"/>
      <c r="I127" s="25" t="n">
        <v>135</v>
      </c>
      <c r="J127" s="25" t="n">
        <v>63</v>
      </c>
      <c r="K127" s="27" t="n">
        <v>198</v>
      </c>
      <c r="L127" s="26" t="n">
        <v>2</v>
      </c>
    </row>
    <row r="128" customFormat="false" ht="14.65" hidden="false" customHeight="false" outlineLevel="0" collapsed="false">
      <c r="A128" s="2" t="n">
        <v>7</v>
      </c>
      <c r="B128" s="10" t="s">
        <v>9</v>
      </c>
      <c r="C128" s="11" t="n">
        <v>12</v>
      </c>
      <c r="D128" s="12" t="s">
        <v>13</v>
      </c>
      <c r="E128" s="13" t="n">
        <v>266</v>
      </c>
      <c r="F128" s="14" t="n">
        <v>132</v>
      </c>
      <c r="G128" s="15" t="n">
        <v>398</v>
      </c>
      <c r="H128" s="16" t="n">
        <v>4</v>
      </c>
      <c r="I128" s="17" t="n">
        <v>137</v>
      </c>
      <c r="J128" s="17" t="n">
        <v>70</v>
      </c>
      <c r="K128" s="18" t="n">
        <v>207</v>
      </c>
      <c r="L128" s="19" t="n">
        <v>2</v>
      </c>
    </row>
    <row r="129" customFormat="false" ht="14.65" hidden="false" customHeight="false" outlineLevel="0" collapsed="false">
      <c r="A129" s="2"/>
      <c r="B129" s="21"/>
      <c r="C129" s="22"/>
      <c r="D129" s="23"/>
      <c r="E129" s="24"/>
      <c r="F129" s="25"/>
      <c r="G129" s="25"/>
      <c r="H129" s="26"/>
      <c r="I129" s="25" t="n">
        <v>129</v>
      </c>
      <c r="J129" s="25" t="n">
        <v>62</v>
      </c>
      <c r="K129" s="27" t="n">
        <v>191</v>
      </c>
      <c r="L129" s="26" t="n">
        <v>2</v>
      </c>
    </row>
    <row r="130" customFormat="false" ht="14.65" hidden="false" customHeight="false" outlineLevel="0" collapsed="false">
      <c r="A130" s="2" t="n">
        <v>8</v>
      </c>
      <c r="B130" s="10" t="s">
        <v>47</v>
      </c>
      <c r="C130" s="11" t="n">
        <v>51</v>
      </c>
      <c r="D130" s="12" t="s">
        <v>50</v>
      </c>
      <c r="E130" s="13" t="n">
        <v>294</v>
      </c>
      <c r="F130" s="14" t="n">
        <v>148</v>
      </c>
      <c r="G130" s="15" t="n">
        <v>442</v>
      </c>
      <c r="H130" s="16" t="n">
        <v>8</v>
      </c>
      <c r="I130" s="17" t="n">
        <v>146</v>
      </c>
      <c r="J130" s="17" t="n">
        <v>59</v>
      </c>
      <c r="K130" s="18" t="n">
        <v>205</v>
      </c>
      <c r="L130" s="19" t="n">
        <v>6</v>
      </c>
    </row>
    <row r="131" customFormat="false" ht="14.65" hidden="false" customHeight="false" outlineLevel="0" collapsed="false">
      <c r="A131" s="2"/>
      <c r="B131" s="21"/>
      <c r="C131" s="22"/>
      <c r="D131" s="23"/>
      <c r="E131" s="24"/>
      <c r="F131" s="25"/>
      <c r="G131" s="25"/>
      <c r="H131" s="26"/>
      <c r="I131" s="25" t="n">
        <v>148</v>
      </c>
      <c r="J131" s="25" t="n">
        <v>89</v>
      </c>
      <c r="K131" s="27" t="n">
        <v>237</v>
      </c>
      <c r="L131" s="26" t="n">
        <v>2</v>
      </c>
    </row>
    <row r="132" customFormat="false" ht="14.65" hidden="false" customHeight="false" outlineLevel="0" collapsed="false">
      <c r="A132" s="2" t="n">
        <v>1</v>
      </c>
      <c r="B132" s="10" t="s">
        <v>81</v>
      </c>
      <c r="C132" s="11" t="n">
        <v>86</v>
      </c>
      <c r="D132" s="12" t="s">
        <v>87</v>
      </c>
      <c r="E132" s="13" t="n">
        <v>297</v>
      </c>
      <c r="F132" s="14" t="n">
        <v>149</v>
      </c>
      <c r="G132" s="15" t="n">
        <v>446</v>
      </c>
      <c r="H132" s="16" t="n">
        <v>4</v>
      </c>
      <c r="I132" s="17" t="n">
        <v>148</v>
      </c>
      <c r="J132" s="17" t="n">
        <v>72</v>
      </c>
      <c r="K132" s="18" t="n">
        <v>220</v>
      </c>
      <c r="L132" s="19" t="n">
        <v>1</v>
      </c>
    </row>
    <row r="133" customFormat="false" ht="14.65" hidden="false" customHeight="false" outlineLevel="0" collapsed="false">
      <c r="A133" s="20" t="n">
        <v>0.600694444444444</v>
      </c>
      <c r="B133" s="21"/>
      <c r="C133" s="22"/>
      <c r="D133" s="23"/>
      <c r="E133" s="24"/>
      <c r="F133" s="25"/>
      <c r="G133" s="25"/>
      <c r="H133" s="26"/>
      <c r="I133" s="25" t="n">
        <v>149</v>
      </c>
      <c r="J133" s="25" t="n">
        <v>77</v>
      </c>
      <c r="K133" s="27" t="n">
        <v>226</v>
      </c>
      <c r="L133" s="26" t="n">
        <v>3</v>
      </c>
    </row>
    <row r="134" customFormat="false" ht="14.65" hidden="false" customHeight="false" outlineLevel="0" collapsed="false">
      <c r="A134" s="2" t="n">
        <v>2</v>
      </c>
      <c r="B134" s="10" t="s">
        <v>27</v>
      </c>
      <c r="C134" s="11" t="n">
        <v>29</v>
      </c>
      <c r="D134" s="12" t="s">
        <v>32</v>
      </c>
      <c r="E134" s="13" t="n">
        <v>318</v>
      </c>
      <c r="F134" s="14" t="n">
        <v>151</v>
      </c>
      <c r="G134" s="15" t="n">
        <v>469</v>
      </c>
      <c r="H134" s="16" t="n">
        <v>1</v>
      </c>
      <c r="I134" s="17" t="n">
        <v>162</v>
      </c>
      <c r="J134" s="17" t="n">
        <v>80</v>
      </c>
      <c r="K134" s="18" t="n">
        <v>242</v>
      </c>
      <c r="L134" s="19" t="n">
        <v>1</v>
      </c>
    </row>
    <row r="135" customFormat="false" ht="14.65" hidden="false" customHeight="false" outlineLevel="0" collapsed="false">
      <c r="A135" s="2"/>
      <c r="B135" s="21"/>
      <c r="C135" s="22"/>
      <c r="D135" s="23"/>
      <c r="E135" s="24"/>
      <c r="F135" s="25"/>
      <c r="G135" s="25"/>
      <c r="H135" s="26"/>
      <c r="I135" s="25" t="n">
        <v>156</v>
      </c>
      <c r="J135" s="25" t="n">
        <v>71</v>
      </c>
      <c r="K135" s="27" t="n">
        <v>227</v>
      </c>
      <c r="L135" s="26" t="n">
        <v>0</v>
      </c>
    </row>
    <row r="136" customFormat="false" ht="14.65" hidden="false" customHeight="false" outlineLevel="0" collapsed="false">
      <c r="A136" s="2" t="n">
        <v>3</v>
      </c>
      <c r="B136" s="10" t="s">
        <v>89</v>
      </c>
      <c r="C136" s="11" t="n">
        <v>92</v>
      </c>
      <c r="D136" s="12" t="s">
        <v>93</v>
      </c>
      <c r="E136" s="13" t="n">
        <v>331</v>
      </c>
      <c r="F136" s="14" t="n">
        <v>162</v>
      </c>
      <c r="G136" s="15" t="n">
        <v>493</v>
      </c>
      <c r="H136" s="16" t="n">
        <v>2</v>
      </c>
      <c r="I136" s="17" t="n">
        <v>166</v>
      </c>
      <c r="J136" s="17" t="n">
        <v>81</v>
      </c>
      <c r="K136" s="18" t="n">
        <v>247</v>
      </c>
      <c r="L136" s="19" t="n">
        <v>2</v>
      </c>
    </row>
    <row r="137" customFormat="false" ht="14.65" hidden="false" customHeight="false" outlineLevel="0" collapsed="false">
      <c r="A137" s="2"/>
      <c r="B137" s="21"/>
      <c r="C137" s="22"/>
      <c r="D137" s="23"/>
      <c r="E137" s="24"/>
      <c r="F137" s="25"/>
      <c r="G137" s="25"/>
      <c r="H137" s="26"/>
      <c r="I137" s="25" t="n">
        <v>165</v>
      </c>
      <c r="J137" s="25" t="n">
        <v>81</v>
      </c>
      <c r="K137" s="27" t="n">
        <v>246</v>
      </c>
      <c r="L137" s="26" t="n">
        <v>0</v>
      </c>
    </row>
    <row r="138" customFormat="false" ht="14.65" hidden="false" customHeight="false" outlineLevel="0" collapsed="false">
      <c r="A138" s="2" t="n">
        <v>4</v>
      </c>
      <c r="B138" s="10" t="s">
        <v>116</v>
      </c>
      <c r="C138" s="11" t="n">
        <v>123</v>
      </c>
      <c r="D138" s="12" t="s">
        <v>119</v>
      </c>
      <c r="E138" s="13" t="n">
        <v>311</v>
      </c>
      <c r="F138" s="14" t="n">
        <v>139</v>
      </c>
      <c r="G138" s="15" t="n">
        <v>450</v>
      </c>
      <c r="H138" s="16" t="n">
        <v>4</v>
      </c>
      <c r="I138" s="17" t="n">
        <v>170</v>
      </c>
      <c r="J138" s="17" t="n">
        <v>69</v>
      </c>
      <c r="K138" s="18" t="n">
        <v>239</v>
      </c>
      <c r="L138" s="19" t="n">
        <v>2</v>
      </c>
    </row>
    <row r="139" customFormat="false" ht="14.65" hidden="false" customHeight="false" outlineLevel="0" collapsed="false">
      <c r="A139" s="2"/>
      <c r="B139" s="21"/>
      <c r="C139" s="22"/>
      <c r="D139" s="23"/>
      <c r="E139" s="24"/>
      <c r="F139" s="25"/>
      <c r="G139" s="25"/>
      <c r="H139" s="26"/>
      <c r="I139" s="25" t="n">
        <v>141</v>
      </c>
      <c r="J139" s="25" t="n">
        <v>70</v>
      </c>
      <c r="K139" s="27" t="n">
        <v>211</v>
      </c>
      <c r="L139" s="26" t="n">
        <v>2</v>
      </c>
    </row>
    <row r="140" customFormat="false" ht="14.65" hidden="false" customHeight="false" outlineLevel="0" collapsed="false">
      <c r="A140" s="2" t="n">
        <v>5</v>
      </c>
      <c r="B140" s="10" t="s">
        <v>55</v>
      </c>
      <c r="C140" s="11" t="n">
        <v>58</v>
      </c>
      <c r="D140" s="12" t="s">
        <v>57</v>
      </c>
      <c r="E140" s="13" t="n">
        <v>289</v>
      </c>
      <c r="F140" s="14" t="n">
        <v>155</v>
      </c>
      <c r="G140" s="15" t="n">
        <v>444</v>
      </c>
      <c r="H140" s="16" t="n">
        <v>0</v>
      </c>
      <c r="I140" s="17" t="n">
        <v>149</v>
      </c>
      <c r="J140" s="17" t="n">
        <v>75</v>
      </c>
      <c r="K140" s="18" t="n">
        <v>224</v>
      </c>
      <c r="L140" s="19" t="n">
        <v>0</v>
      </c>
    </row>
    <row r="141" customFormat="false" ht="14.65" hidden="false" customHeight="false" outlineLevel="0" collapsed="false">
      <c r="A141" s="2"/>
      <c r="B141" s="21"/>
      <c r="C141" s="22"/>
      <c r="D141" s="23"/>
      <c r="E141" s="24"/>
      <c r="F141" s="25"/>
      <c r="G141" s="25"/>
      <c r="H141" s="26"/>
      <c r="I141" s="25" t="n">
        <v>140</v>
      </c>
      <c r="J141" s="25" t="n">
        <v>80</v>
      </c>
      <c r="K141" s="27" t="n">
        <v>220</v>
      </c>
      <c r="L141" s="26" t="n">
        <v>0</v>
      </c>
    </row>
    <row r="142" customFormat="false" ht="14.65" hidden="false" customHeight="false" outlineLevel="0" collapsed="false">
      <c r="A142" s="2" t="n">
        <v>6</v>
      </c>
      <c r="B142" s="10" t="s">
        <v>97</v>
      </c>
      <c r="C142" s="11" t="n">
        <v>97</v>
      </c>
      <c r="D142" s="12" t="s">
        <v>98</v>
      </c>
      <c r="E142" s="13" t="n">
        <v>293</v>
      </c>
      <c r="F142" s="14" t="n">
        <v>115</v>
      </c>
      <c r="G142" s="15" t="n">
        <v>408</v>
      </c>
      <c r="H142" s="16" t="n">
        <v>3</v>
      </c>
      <c r="I142" s="17" t="n">
        <v>152</v>
      </c>
      <c r="J142" s="17" t="n">
        <v>61</v>
      </c>
      <c r="K142" s="18" t="n">
        <v>213</v>
      </c>
      <c r="L142" s="19" t="n">
        <v>1</v>
      </c>
    </row>
    <row r="143" customFormat="false" ht="14.65" hidden="false" customHeight="false" outlineLevel="0" collapsed="false">
      <c r="A143" s="2"/>
      <c r="B143" s="21"/>
      <c r="C143" s="22"/>
      <c r="D143" s="23"/>
      <c r="E143" s="24"/>
      <c r="F143" s="25"/>
      <c r="G143" s="25"/>
      <c r="H143" s="26"/>
      <c r="I143" s="25" t="n">
        <v>141</v>
      </c>
      <c r="J143" s="25" t="n">
        <v>54</v>
      </c>
      <c r="K143" s="27" t="n">
        <v>195</v>
      </c>
      <c r="L143" s="26" t="n">
        <v>2</v>
      </c>
    </row>
    <row r="144" customFormat="false" ht="14.65" hidden="false" customHeight="false" outlineLevel="0" collapsed="false">
      <c r="A144" s="2" t="n">
        <v>7</v>
      </c>
      <c r="B144" s="10" t="s">
        <v>18</v>
      </c>
      <c r="C144" s="11" t="n">
        <v>20</v>
      </c>
      <c r="D144" s="12" t="s">
        <v>22</v>
      </c>
      <c r="E144" s="13" t="n">
        <v>314</v>
      </c>
      <c r="F144" s="14" t="n">
        <v>151</v>
      </c>
      <c r="G144" s="15" t="n">
        <v>465</v>
      </c>
      <c r="H144" s="16" t="n">
        <v>1</v>
      </c>
      <c r="I144" s="17" t="n">
        <v>153</v>
      </c>
      <c r="J144" s="17" t="n">
        <v>79</v>
      </c>
      <c r="K144" s="18" t="n">
        <v>232</v>
      </c>
      <c r="L144" s="19" t="n">
        <v>1</v>
      </c>
    </row>
    <row r="145" customFormat="false" ht="14.65" hidden="false" customHeight="false" outlineLevel="0" collapsed="false">
      <c r="A145" s="2"/>
      <c r="B145" s="21"/>
      <c r="C145" s="22"/>
      <c r="D145" s="23"/>
      <c r="E145" s="24"/>
      <c r="F145" s="25"/>
      <c r="G145" s="25"/>
      <c r="H145" s="26"/>
      <c r="I145" s="25" t="n">
        <v>161</v>
      </c>
      <c r="J145" s="25" t="n">
        <v>72</v>
      </c>
      <c r="K145" s="27" t="n">
        <v>233</v>
      </c>
      <c r="L145" s="26" t="n">
        <v>0</v>
      </c>
    </row>
    <row r="146" customFormat="false" ht="14.65" hidden="false" customHeight="false" outlineLevel="0" collapsed="false">
      <c r="A146" s="2" t="n">
        <v>8</v>
      </c>
      <c r="B146" s="10" t="s">
        <v>63</v>
      </c>
      <c r="C146" s="11" t="n">
        <v>68</v>
      </c>
      <c r="D146" s="12" t="s">
        <v>67</v>
      </c>
      <c r="E146" s="13" t="n">
        <v>295</v>
      </c>
      <c r="F146" s="14" t="n">
        <v>166</v>
      </c>
      <c r="G146" s="15" t="n">
        <v>461</v>
      </c>
      <c r="H146" s="16" t="n">
        <v>2</v>
      </c>
      <c r="I146" s="17" t="n">
        <v>143</v>
      </c>
      <c r="J146" s="17" t="n">
        <v>87</v>
      </c>
      <c r="K146" s="18" t="n">
        <v>230</v>
      </c>
      <c r="L146" s="19" t="n">
        <v>1</v>
      </c>
    </row>
    <row r="147" customFormat="false" ht="14.65" hidden="false" customHeight="false" outlineLevel="0" collapsed="false">
      <c r="A147" s="2"/>
      <c r="B147" s="21"/>
      <c r="C147" s="22"/>
      <c r="D147" s="23"/>
      <c r="E147" s="24"/>
      <c r="F147" s="25"/>
      <c r="G147" s="25"/>
      <c r="H147" s="26"/>
      <c r="I147" s="25" t="n">
        <v>152</v>
      </c>
      <c r="J147" s="25" t="n">
        <v>79</v>
      </c>
      <c r="K147" s="27" t="n">
        <v>231</v>
      </c>
      <c r="L147" s="26" t="n">
        <v>1</v>
      </c>
    </row>
    <row r="148" customFormat="false" ht="14.65" hidden="false" customHeight="false" outlineLevel="0" collapsed="false">
      <c r="A148" s="2" t="n">
        <v>1</v>
      </c>
      <c r="B148" s="10" t="s">
        <v>113</v>
      </c>
      <c r="C148" s="11" t="n">
        <v>113</v>
      </c>
      <c r="D148" s="12" t="s">
        <v>114</v>
      </c>
      <c r="E148" s="13" t="n">
        <v>267</v>
      </c>
      <c r="F148" s="14" t="n">
        <v>93</v>
      </c>
      <c r="G148" s="15" t="n">
        <v>360</v>
      </c>
      <c r="H148" s="16" t="n">
        <v>14</v>
      </c>
      <c r="I148" s="17" t="n">
        <v>134</v>
      </c>
      <c r="J148" s="17" t="n">
        <v>34</v>
      </c>
      <c r="K148" s="18" t="n">
        <v>168</v>
      </c>
      <c r="L148" s="19" t="n">
        <v>11</v>
      </c>
    </row>
    <row r="149" customFormat="false" ht="14.65" hidden="false" customHeight="false" outlineLevel="0" collapsed="false">
      <c r="A149" s="20" t="n">
        <v>0.638888888888889</v>
      </c>
      <c r="B149" s="21"/>
      <c r="C149" s="22"/>
      <c r="D149" s="23"/>
      <c r="E149" s="24"/>
      <c r="F149" s="25"/>
      <c r="G149" s="25"/>
      <c r="H149" s="26"/>
      <c r="I149" s="25" t="n">
        <v>133</v>
      </c>
      <c r="J149" s="25" t="n">
        <v>59</v>
      </c>
      <c r="K149" s="27" t="n">
        <v>192</v>
      </c>
      <c r="L149" s="26" t="n">
        <v>3</v>
      </c>
    </row>
    <row r="150" customFormat="false" ht="14.65" hidden="false" customHeight="false" outlineLevel="0" collapsed="false">
      <c r="A150" s="2" t="n">
        <v>2</v>
      </c>
      <c r="B150" s="10" t="s">
        <v>35</v>
      </c>
      <c r="C150" s="11" t="n">
        <v>36</v>
      </c>
      <c r="D150" s="12" t="s">
        <v>39</v>
      </c>
      <c r="E150" s="13" t="n">
        <v>274</v>
      </c>
      <c r="F150" s="14" t="n">
        <v>124</v>
      </c>
      <c r="G150" s="15" t="n">
        <v>398</v>
      </c>
      <c r="H150" s="16" t="n">
        <v>9</v>
      </c>
      <c r="I150" s="17" t="n">
        <v>132</v>
      </c>
      <c r="J150" s="17" t="n">
        <v>70</v>
      </c>
      <c r="K150" s="18" t="n">
        <v>202</v>
      </c>
      <c r="L150" s="19" t="n">
        <v>4</v>
      </c>
    </row>
    <row r="151" customFormat="false" ht="14.65" hidden="false" customHeight="false" outlineLevel="0" collapsed="false">
      <c r="A151" s="2"/>
      <c r="B151" s="21"/>
      <c r="C151" s="22"/>
      <c r="D151" s="23"/>
      <c r="E151" s="24"/>
      <c r="F151" s="25"/>
      <c r="G151" s="25"/>
      <c r="H151" s="26"/>
      <c r="I151" s="25" t="n">
        <v>142</v>
      </c>
      <c r="J151" s="25" t="n">
        <v>54</v>
      </c>
      <c r="K151" s="27" t="n">
        <v>196</v>
      </c>
      <c r="L151" s="26" t="n">
        <v>5</v>
      </c>
    </row>
    <row r="152" customFormat="false" ht="14.65" hidden="false" customHeight="false" outlineLevel="0" collapsed="false">
      <c r="A152" s="2" t="n">
        <v>3</v>
      </c>
      <c r="B152" s="10" t="s">
        <v>0</v>
      </c>
      <c r="C152" s="11" t="n">
        <v>3</v>
      </c>
      <c r="D152" s="12" t="s">
        <v>3</v>
      </c>
      <c r="E152" s="13" t="n">
        <v>312</v>
      </c>
      <c r="F152" s="14" t="n">
        <v>116</v>
      </c>
      <c r="G152" s="15" t="n">
        <v>428</v>
      </c>
      <c r="H152" s="16" t="n">
        <v>4</v>
      </c>
      <c r="I152" s="17" t="n">
        <v>148</v>
      </c>
      <c r="J152" s="17" t="n">
        <v>63</v>
      </c>
      <c r="K152" s="18" t="n">
        <v>211</v>
      </c>
      <c r="L152" s="19" t="n">
        <v>1</v>
      </c>
    </row>
    <row r="153" customFormat="false" ht="14.65" hidden="false" customHeight="false" outlineLevel="0" collapsed="false">
      <c r="A153" s="2"/>
      <c r="B153" s="21"/>
      <c r="C153" s="22"/>
      <c r="D153" s="23"/>
      <c r="E153" s="24"/>
      <c r="F153" s="25"/>
      <c r="G153" s="25"/>
      <c r="H153" s="26"/>
      <c r="I153" s="25" t="n">
        <v>164</v>
      </c>
      <c r="J153" s="25" t="n">
        <v>53</v>
      </c>
      <c r="K153" s="27" t="n">
        <v>217</v>
      </c>
      <c r="L153" s="26" t="n">
        <v>3</v>
      </c>
    </row>
    <row r="154" customFormat="false" ht="14.65" hidden="false" customHeight="false" outlineLevel="0" collapsed="false">
      <c r="A154" s="2" t="n">
        <v>4</v>
      </c>
      <c r="B154" s="10" t="s">
        <v>106</v>
      </c>
      <c r="C154" s="11" t="n">
        <v>106</v>
      </c>
      <c r="D154" s="12" t="s">
        <v>108</v>
      </c>
      <c r="E154" s="13" t="n">
        <v>290</v>
      </c>
      <c r="F154" s="14" t="n">
        <v>157</v>
      </c>
      <c r="G154" s="15" t="n">
        <v>447</v>
      </c>
      <c r="H154" s="16" t="n">
        <v>2</v>
      </c>
      <c r="I154" s="17" t="n">
        <v>147</v>
      </c>
      <c r="J154" s="17" t="n">
        <v>76</v>
      </c>
      <c r="K154" s="18" t="n">
        <v>223</v>
      </c>
      <c r="L154" s="19" t="n">
        <v>1</v>
      </c>
    </row>
    <row r="155" customFormat="false" ht="14.65" hidden="false" customHeight="false" outlineLevel="0" collapsed="false">
      <c r="A155" s="2"/>
      <c r="B155" s="21"/>
      <c r="C155" s="22"/>
      <c r="D155" s="23"/>
      <c r="E155" s="24"/>
      <c r="F155" s="25"/>
      <c r="G155" s="25"/>
      <c r="H155" s="26"/>
      <c r="I155" s="25" t="n">
        <v>143</v>
      </c>
      <c r="J155" s="25" t="n">
        <v>81</v>
      </c>
      <c r="K155" s="27" t="n">
        <v>224</v>
      </c>
      <c r="L155" s="26" t="n">
        <v>1</v>
      </c>
    </row>
    <row r="156" customFormat="false" ht="14.65" hidden="false" customHeight="false" outlineLevel="0" collapsed="false">
      <c r="A156" s="2" t="n">
        <v>5</v>
      </c>
      <c r="B156" s="10" t="s">
        <v>47</v>
      </c>
      <c r="C156" s="11" t="n">
        <v>49</v>
      </c>
      <c r="D156" s="12" t="s">
        <v>48</v>
      </c>
      <c r="E156" s="13" t="n">
        <v>301</v>
      </c>
      <c r="F156" s="14" t="n">
        <v>133</v>
      </c>
      <c r="G156" s="15" t="n">
        <v>434</v>
      </c>
      <c r="H156" s="16" t="n">
        <v>8</v>
      </c>
      <c r="I156" s="17" t="n">
        <v>155</v>
      </c>
      <c r="J156" s="17" t="n">
        <v>70</v>
      </c>
      <c r="K156" s="18" t="n">
        <v>225</v>
      </c>
      <c r="L156" s="19" t="n">
        <v>6</v>
      </c>
    </row>
    <row r="157" customFormat="false" ht="14.65" hidden="false" customHeight="false" outlineLevel="0" collapsed="false">
      <c r="A157" s="2"/>
      <c r="B157" s="21"/>
      <c r="C157" s="22"/>
      <c r="D157" s="23"/>
      <c r="E157" s="24"/>
      <c r="F157" s="25"/>
      <c r="G157" s="25"/>
      <c r="H157" s="26"/>
      <c r="I157" s="25" t="n">
        <v>146</v>
      </c>
      <c r="J157" s="25" t="n">
        <v>63</v>
      </c>
      <c r="K157" s="27" t="n">
        <v>209</v>
      </c>
      <c r="L157" s="26" t="n">
        <v>2</v>
      </c>
    </row>
    <row r="158" customFormat="false" ht="14.65" hidden="false" customHeight="false" outlineLevel="0" collapsed="false">
      <c r="A158" s="2" t="n">
        <v>6</v>
      </c>
      <c r="B158" s="10" t="s">
        <v>9</v>
      </c>
      <c r="C158" s="11" t="n">
        <v>13</v>
      </c>
      <c r="D158" s="12" t="s">
        <v>14</v>
      </c>
      <c r="E158" s="13" t="n">
        <v>284</v>
      </c>
      <c r="F158" s="14" t="n">
        <v>132</v>
      </c>
      <c r="G158" s="15" t="n">
        <v>416</v>
      </c>
      <c r="H158" s="16" t="n">
        <v>2</v>
      </c>
      <c r="I158" s="17" t="n">
        <v>147</v>
      </c>
      <c r="J158" s="17" t="n">
        <v>62</v>
      </c>
      <c r="K158" s="18" t="n">
        <v>209</v>
      </c>
      <c r="L158" s="19" t="n">
        <v>0</v>
      </c>
    </row>
    <row r="159" customFormat="false" ht="14.65" hidden="false" customHeight="false" outlineLevel="0" collapsed="false">
      <c r="A159" s="2"/>
      <c r="B159" s="21"/>
      <c r="C159" s="22"/>
      <c r="D159" s="23"/>
      <c r="E159" s="24"/>
      <c r="F159" s="25"/>
      <c r="G159" s="25"/>
      <c r="H159" s="26"/>
      <c r="I159" s="25" t="n">
        <v>137</v>
      </c>
      <c r="J159" s="25" t="n">
        <v>70</v>
      </c>
      <c r="K159" s="27" t="n">
        <v>207</v>
      </c>
      <c r="L159" s="26" t="n">
        <v>2</v>
      </c>
    </row>
    <row r="160" customFormat="false" ht="14.65" hidden="false" customHeight="false" outlineLevel="0" collapsed="false">
      <c r="A160" s="2" t="n">
        <v>7</v>
      </c>
      <c r="B160" s="10" t="s">
        <v>42</v>
      </c>
      <c r="C160" s="11" t="n">
        <v>43</v>
      </c>
      <c r="D160" s="12" t="s">
        <v>45</v>
      </c>
      <c r="E160" s="13" t="n">
        <v>300</v>
      </c>
      <c r="F160" s="14" t="n">
        <v>115</v>
      </c>
      <c r="G160" s="15" t="n">
        <v>415</v>
      </c>
      <c r="H160" s="16" t="n">
        <v>7</v>
      </c>
      <c r="I160" s="17" t="n">
        <v>159</v>
      </c>
      <c r="J160" s="17" t="n">
        <v>63</v>
      </c>
      <c r="K160" s="18" t="n">
        <v>222</v>
      </c>
      <c r="L160" s="19" t="n">
        <v>1</v>
      </c>
    </row>
    <row r="161" customFormat="false" ht="14.65" hidden="false" customHeight="false" outlineLevel="0" collapsed="false">
      <c r="A161" s="2"/>
      <c r="B161" s="21"/>
      <c r="C161" s="22"/>
      <c r="D161" s="23"/>
      <c r="E161" s="24"/>
      <c r="F161" s="25"/>
      <c r="G161" s="25"/>
      <c r="H161" s="26"/>
      <c r="I161" s="25" t="n">
        <v>141</v>
      </c>
      <c r="J161" s="25" t="n">
        <v>52</v>
      </c>
      <c r="K161" s="27" t="n">
        <v>193</v>
      </c>
      <c r="L161" s="26" t="n">
        <v>6</v>
      </c>
    </row>
    <row r="162" customFormat="false" ht="14.65" hidden="false" customHeight="false" outlineLevel="0" collapsed="false">
      <c r="A162" s="2" t="n">
        <v>8</v>
      </c>
      <c r="B162" s="10" t="s">
        <v>72</v>
      </c>
      <c r="C162" s="11" t="n">
        <v>77</v>
      </c>
      <c r="D162" s="12" t="s">
        <v>77</v>
      </c>
      <c r="E162" s="13" t="n">
        <v>275</v>
      </c>
      <c r="F162" s="14" t="n">
        <v>116</v>
      </c>
      <c r="G162" s="15" t="n">
        <v>391</v>
      </c>
      <c r="H162" s="16" t="n">
        <v>5</v>
      </c>
      <c r="I162" s="17" t="n">
        <v>146</v>
      </c>
      <c r="J162" s="17" t="n">
        <v>62</v>
      </c>
      <c r="K162" s="18" t="n">
        <v>208</v>
      </c>
      <c r="L162" s="19" t="n">
        <v>2</v>
      </c>
    </row>
    <row r="163" customFormat="false" ht="14.65" hidden="false" customHeight="false" outlineLevel="0" collapsed="false">
      <c r="A163" s="2"/>
      <c r="B163" s="21"/>
      <c r="C163" s="22"/>
      <c r="D163" s="23"/>
      <c r="E163" s="24"/>
      <c r="F163" s="25"/>
      <c r="G163" s="25"/>
      <c r="H163" s="26"/>
      <c r="I163" s="25" t="n">
        <v>129</v>
      </c>
      <c r="J163" s="25" t="n">
        <v>54</v>
      </c>
      <c r="K163" s="27" t="n">
        <v>183</v>
      </c>
      <c r="L163" s="26" t="n">
        <v>3</v>
      </c>
    </row>
    <row r="164" customFormat="false" ht="14.65" hidden="false" customHeight="false" outlineLevel="0" collapsed="false">
      <c r="A164" s="2" t="n">
        <v>1</v>
      </c>
      <c r="B164" s="10" t="s">
        <v>116</v>
      </c>
      <c r="C164" s="11" t="n">
        <v>122</v>
      </c>
      <c r="D164" s="12" t="s">
        <v>118</v>
      </c>
      <c r="E164" s="13" t="n">
        <v>305</v>
      </c>
      <c r="F164" s="14" t="n">
        <v>135</v>
      </c>
      <c r="G164" s="15" t="n">
        <v>440</v>
      </c>
      <c r="H164" s="16" t="n">
        <v>0</v>
      </c>
      <c r="I164" s="17" t="n">
        <v>154</v>
      </c>
      <c r="J164" s="17" t="n">
        <v>63</v>
      </c>
      <c r="K164" s="18" t="n">
        <v>217</v>
      </c>
      <c r="L164" s="19" t="n">
        <v>0</v>
      </c>
    </row>
    <row r="165" customFormat="false" ht="14.65" hidden="false" customHeight="false" outlineLevel="0" collapsed="false">
      <c r="A165" s="20" t="n">
        <v>0.677083333333333</v>
      </c>
      <c r="B165" s="21"/>
      <c r="C165" s="22"/>
      <c r="D165" s="23"/>
      <c r="E165" s="24"/>
      <c r="F165" s="25"/>
      <c r="G165" s="25"/>
      <c r="H165" s="26"/>
      <c r="I165" s="25" t="n">
        <v>151</v>
      </c>
      <c r="J165" s="25" t="n">
        <v>72</v>
      </c>
      <c r="K165" s="27" t="n">
        <v>223</v>
      </c>
      <c r="L165" s="26" t="n">
        <v>0</v>
      </c>
    </row>
    <row r="166" customFormat="false" ht="14.65" hidden="false" customHeight="false" outlineLevel="0" collapsed="false">
      <c r="A166" s="2" t="n">
        <v>2</v>
      </c>
      <c r="B166" s="10" t="s">
        <v>89</v>
      </c>
      <c r="C166" s="11" t="n">
        <v>93</v>
      </c>
      <c r="D166" s="12" t="s">
        <v>94</v>
      </c>
      <c r="E166" s="13" t="n">
        <v>273</v>
      </c>
      <c r="F166" s="14" t="n">
        <v>133</v>
      </c>
      <c r="G166" s="15" t="n">
        <v>406</v>
      </c>
      <c r="H166" s="16" t="n">
        <v>6</v>
      </c>
      <c r="I166" s="17" t="n">
        <v>139</v>
      </c>
      <c r="J166" s="17" t="n">
        <v>70</v>
      </c>
      <c r="K166" s="18" t="n">
        <v>209</v>
      </c>
      <c r="L166" s="19" t="n">
        <v>3</v>
      </c>
    </row>
    <row r="167" customFormat="false" ht="14.65" hidden="false" customHeight="false" outlineLevel="0" collapsed="false">
      <c r="A167" s="2"/>
      <c r="B167" s="21"/>
      <c r="C167" s="22"/>
      <c r="D167" s="23"/>
      <c r="E167" s="24"/>
      <c r="F167" s="25"/>
      <c r="G167" s="25"/>
      <c r="H167" s="26"/>
      <c r="I167" s="25" t="n">
        <v>134</v>
      </c>
      <c r="J167" s="25" t="n">
        <v>63</v>
      </c>
      <c r="K167" s="27" t="n">
        <v>197</v>
      </c>
      <c r="L167" s="26" t="n">
        <v>3</v>
      </c>
    </row>
    <row r="168" customFormat="false" ht="14.65" hidden="false" customHeight="false" outlineLevel="0" collapsed="false">
      <c r="A168" s="2" t="n">
        <v>3</v>
      </c>
      <c r="B168" s="10" t="s">
        <v>97</v>
      </c>
      <c r="C168" s="11" t="n">
        <v>100</v>
      </c>
      <c r="D168" s="12" t="s">
        <v>101</v>
      </c>
      <c r="E168" s="13" t="n">
        <v>265</v>
      </c>
      <c r="F168" s="14" t="n">
        <v>175</v>
      </c>
      <c r="G168" s="15" t="n">
        <v>440</v>
      </c>
      <c r="H168" s="16" t="n">
        <v>3</v>
      </c>
      <c r="I168" s="17" t="n">
        <v>139</v>
      </c>
      <c r="J168" s="17" t="n">
        <v>95</v>
      </c>
      <c r="K168" s="18" t="n">
        <v>234</v>
      </c>
      <c r="L168" s="19" t="n">
        <v>1</v>
      </c>
    </row>
    <row r="169" customFormat="false" ht="14.65" hidden="false" customHeight="false" outlineLevel="0" collapsed="false">
      <c r="A169" s="2"/>
      <c r="B169" s="21"/>
      <c r="C169" s="22"/>
      <c r="D169" s="23"/>
      <c r="E169" s="24"/>
      <c r="F169" s="25"/>
      <c r="G169" s="25"/>
      <c r="H169" s="26"/>
      <c r="I169" s="25" t="n">
        <v>126</v>
      </c>
      <c r="J169" s="25" t="n">
        <v>80</v>
      </c>
      <c r="K169" s="27" t="n">
        <v>206</v>
      </c>
      <c r="L169" s="26" t="n">
        <v>2</v>
      </c>
    </row>
    <row r="170" customFormat="false" ht="14.65" hidden="false" customHeight="false" outlineLevel="0" collapsed="false">
      <c r="A170" s="2" t="n">
        <v>4</v>
      </c>
      <c r="B170" s="10" t="s">
        <v>55</v>
      </c>
      <c r="C170" s="11" t="n">
        <v>60</v>
      </c>
      <c r="D170" s="12" t="s">
        <v>59</v>
      </c>
      <c r="E170" s="13" t="n">
        <v>282</v>
      </c>
      <c r="F170" s="14" t="n">
        <v>166</v>
      </c>
      <c r="G170" s="15" t="n">
        <v>448</v>
      </c>
      <c r="H170" s="16" t="n">
        <v>1</v>
      </c>
      <c r="I170" s="17" t="n">
        <v>143</v>
      </c>
      <c r="J170" s="17" t="n">
        <v>76</v>
      </c>
      <c r="K170" s="18" t="n">
        <v>219</v>
      </c>
      <c r="L170" s="19" t="n">
        <v>0</v>
      </c>
    </row>
    <row r="171" customFormat="false" ht="14.65" hidden="false" customHeight="false" outlineLevel="0" collapsed="false">
      <c r="A171" s="2"/>
      <c r="B171" s="21"/>
      <c r="C171" s="22"/>
      <c r="D171" s="23"/>
      <c r="E171" s="24"/>
      <c r="F171" s="25"/>
      <c r="G171" s="25"/>
      <c r="H171" s="26"/>
      <c r="I171" s="25" t="n">
        <v>139</v>
      </c>
      <c r="J171" s="25" t="n">
        <v>90</v>
      </c>
      <c r="K171" s="27" t="n">
        <v>229</v>
      </c>
      <c r="L171" s="26" t="n">
        <v>1</v>
      </c>
    </row>
    <row r="172" customFormat="false" ht="14.65" hidden="false" customHeight="false" outlineLevel="0" collapsed="false">
      <c r="A172" s="2" t="n">
        <v>5</v>
      </c>
      <c r="B172" s="10" t="s">
        <v>63</v>
      </c>
      <c r="C172" s="11" t="n">
        <v>69</v>
      </c>
      <c r="D172" s="12" t="s">
        <v>68</v>
      </c>
      <c r="E172" s="13" t="n">
        <v>297</v>
      </c>
      <c r="F172" s="14" t="n">
        <v>143</v>
      </c>
      <c r="G172" s="15" t="n">
        <v>440</v>
      </c>
      <c r="H172" s="16" t="n">
        <v>4</v>
      </c>
      <c r="I172" s="17" t="n">
        <v>143</v>
      </c>
      <c r="J172" s="17" t="n">
        <v>71</v>
      </c>
      <c r="K172" s="18" t="n">
        <v>214</v>
      </c>
      <c r="L172" s="19" t="n">
        <v>2</v>
      </c>
    </row>
    <row r="173" customFormat="false" ht="14.65" hidden="false" customHeight="false" outlineLevel="0" collapsed="false">
      <c r="A173" s="2"/>
      <c r="B173" s="21"/>
      <c r="C173" s="22"/>
      <c r="D173" s="23"/>
      <c r="E173" s="24"/>
      <c r="F173" s="25"/>
      <c r="G173" s="25"/>
      <c r="H173" s="26"/>
      <c r="I173" s="25" t="n">
        <v>154</v>
      </c>
      <c r="J173" s="25" t="n">
        <v>72</v>
      </c>
      <c r="K173" s="27" t="n">
        <v>226</v>
      </c>
      <c r="L173" s="26" t="n">
        <v>2</v>
      </c>
    </row>
    <row r="174" customFormat="false" ht="14.65" hidden="false" customHeight="false" outlineLevel="0" collapsed="false">
      <c r="A174" s="2" t="n">
        <v>6</v>
      </c>
      <c r="B174" s="10" t="s">
        <v>18</v>
      </c>
      <c r="C174" s="11" t="n">
        <v>18</v>
      </c>
      <c r="D174" s="12" t="s">
        <v>20</v>
      </c>
      <c r="E174" s="13" t="n">
        <v>322</v>
      </c>
      <c r="F174" s="14" t="n">
        <v>169</v>
      </c>
      <c r="G174" s="15" t="n">
        <v>491</v>
      </c>
      <c r="H174" s="16" t="n">
        <v>1</v>
      </c>
      <c r="I174" s="17" t="n">
        <v>160</v>
      </c>
      <c r="J174" s="17" t="n">
        <v>86</v>
      </c>
      <c r="K174" s="18" t="n">
        <v>246</v>
      </c>
      <c r="L174" s="19" t="n">
        <v>0</v>
      </c>
    </row>
    <row r="175" customFormat="false" ht="14.65" hidden="false" customHeight="false" outlineLevel="0" collapsed="false">
      <c r="A175" s="2"/>
      <c r="B175" s="21"/>
      <c r="C175" s="22"/>
      <c r="D175" s="23"/>
      <c r="E175" s="24"/>
      <c r="F175" s="25"/>
      <c r="G175" s="25"/>
      <c r="H175" s="26"/>
      <c r="I175" s="25" t="n">
        <v>162</v>
      </c>
      <c r="J175" s="25" t="n">
        <v>83</v>
      </c>
      <c r="K175" s="27" t="n">
        <v>245</v>
      </c>
      <c r="L175" s="26" t="n">
        <v>1</v>
      </c>
    </row>
    <row r="176" customFormat="false" ht="14.65" hidden="false" customHeight="false" outlineLevel="0" collapsed="false">
      <c r="A176" s="2" t="n">
        <v>7</v>
      </c>
      <c r="B176" s="10" t="s">
        <v>27</v>
      </c>
      <c r="C176" s="11" t="n">
        <v>25</v>
      </c>
      <c r="D176" s="12" t="s">
        <v>28</v>
      </c>
      <c r="E176" s="13" t="n">
        <v>297</v>
      </c>
      <c r="F176" s="14" t="n">
        <v>129</v>
      </c>
      <c r="G176" s="15" t="n">
        <v>426</v>
      </c>
      <c r="H176" s="16" t="n">
        <v>3</v>
      </c>
      <c r="I176" s="17" t="n">
        <v>153</v>
      </c>
      <c r="J176" s="17" t="n">
        <v>66</v>
      </c>
      <c r="K176" s="18" t="n">
        <v>219</v>
      </c>
      <c r="L176" s="19" t="n">
        <v>2</v>
      </c>
    </row>
    <row r="177" customFormat="false" ht="14.65" hidden="false" customHeight="false" outlineLevel="0" collapsed="false">
      <c r="A177" s="2"/>
      <c r="B177" s="21"/>
      <c r="C177" s="22"/>
      <c r="D177" s="23"/>
      <c r="E177" s="24"/>
      <c r="F177" s="25"/>
      <c r="G177" s="25"/>
      <c r="H177" s="26"/>
      <c r="I177" s="25" t="n">
        <v>144</v>
      </c>
      <c r="J177" s="25" t="n">
        <v>63</v>
      </c>
      <c r="K177" s="27" t="n">
        <v>207</v>
      </c>
      <c r="L177" s="26" t="n">
        <v>1</v>
      </c>
    </row>
    <row r="178" customFormat="false" ht="14.65" hidden="false" customHeight="false" outlineLevel="0" collapsed="false">
      <c r="A178" s="2" t="n">
        <v>8</v>
      </c>
      <c r="B178" s="10" t="s">
        <v>81</v>
      </c>
      <c r="C178" s="11" t="n">
        <v>84</v>
      </c>
      <c r="D178" s="12" t="s">
        <v>85</v>
      </c>
      <c r="E178" s="13" t="n">
        <v>309</v>
      </c>
      <c r="F178" s="14" t="n">
        <v>167</v>
      </c>
      <c r="G178" s="15" t="n">
        <v>476</v>
      </c>
      <c r="H178" s="16" t="n">
        <v>3</v>
      </c>
      <c r="I178" s="17" t="n">
        <v>164</v>
      </c>
      <c r="J178" s="17" t="n">
        <v>97</v>
      </c>
      <c r="K178" s="18" t="n">
        <v>261</v>
      </c>
      <c r="L178" s="19" t="n">
        <v>1</v>
      </c>
    </row>
    <row r="179" customFormat="false" ht="14.65" hidden="false" customHeight="false" outlineLevel="0" collapsed="false">
      <c r="A179" s="2"/>
      <c r="B179" s="21"/>
      <c r="C179" s="22"/>
      <c r="D179" s="23"/>
      <c r="E179" s="24"/>
      <c r="F179" s="25"/>
      <c r="G179" s="25"/>
      <c r="H179" s="26"/>
      <c r="I179" s="25" t="n">
        <v>145</v>
      </c>
      <c r="J179" s="25" t="n">
        <v>70</v>
      </c>
      <c r="K179" s="27" t="n">
        <v>215</v>
      </c>
      <c r="L179" s="26" t="n">
        <v>2</v>
      </c>
    </row>
    <row r="180" customFormat="false" ht="14.65" hidden="false" customHeight="false" outlineLevel="0" collapsed="false">
      <c r="A180" s="2" t="n">
        <v>1</v>
      </c>
      <c r="B180" s="10" t="s">
        <v>106</v>
      </c>
      <c r="C180" s="11" t="n">
        <v>107</v>
      </c>
      <c r="D180" s="12" t="s">
        <v>109</v>
      </c>
      <c r="E180" s="13" t="n">
        <v>303</v>
      </c>
      <c r="F180" s="14" t="n">
        <v>141</v>
      </c>
      <c r="G180" s="15" t="n">
        <v>444</v>
      </c>
      <c r="H180" s="16" t="n">
        <v>4</v>
      </c>
      <c r="I180" s="17" t="n">
        <v>153</v>
      </c>
      <c r="J180" s="17" t="n">
        <v>88</v>
      </c>
      <c r="K180" s="18" t="n">
        <v>241</v>
      </c>
      <c r="L180" s="19" t="n">
        <v>1</v>
      </c>
    </row>
    <row r="181" customFormat="false" ht="14.65" hidden="false" customHeight="false" outlineLevel="0" collapsed="false">
      <c r="A181" s="20" t="n">
        <v>0.715277777777778</v>
      </c>
      <c r="B181" s="21"/>
      <c r="C181" s="22"/>
      <c r="D181" s="23"/>
      <c r="E181" s="24"/>
      <c r="F181" s="25"/>
      <c r="G181" s="25"/>
      <c r="H181" s="26"/>
      <c r="I181" s="25" t="n">
        <v>150</v>
      </c>
      <c r="J181" s="25" t="n">
        <v>53</v>
      </c>
      <c r="K181" s="27" t="n">
        <v>203</v>
      </c>
      <c r="L181" s="26" t="n">
        <v>3</v>
      </c>
    </row>
    <row r="182" customFormat="false" ht="14.65" hidden="false" customHeight="false" outlineLevel="0" collapsed="false">
      <c r="A182" s="2" t="n">
        <v>2</v>
      </c>
      <c r="B182" s="10" t="s">
        <v>0</v>
      </c>
      <c r="C182" s="11" t="n">
        <v>2</v>
      </c>
      <c r="D182" s="12" t="s">
        <v>2</v>
      </c>
      <c r="E182" s="13" t="n">
        <v>298</v>
      </c>
      <c r="F182" s="14" t="n">
        <v>129</v>
      </c>
      <c r="G182" s="15" t="n">
        <v>427</v>
      </c>
      <c r="H182" s="16" t="n">
        <v>4</v>
      </c>
      <c r="I182" s="17" t="n">
        <v>154</v>
      </c>
      <c r="J182" s="17" t="n">
        <v>60</v>
      </c>
      <c r="K182" s="18" t="n">
        <v>214</v>
      </c>
      <c r="L182" s="19" t="n">
        <v>3</v>
      </c>
    </row>
    <row r="183" customFormat="false" ht="14.65" hidden="false" customHeight="false" outlineLevel="0" collapsed="false">
      <c r="A183" s="2"/>
      <c r="B183" s="21"/>
      <c r="C183" s="22"/>
      <c r="D183" s="23"/>
      <c r="E183" s="24"/>
      <c r="F183" s="25"/>
      <c r="G183" s="25"/>
      <c r="H183" s="26"/>
      <c r="I183" s="25" t="n">
        <v>144</v>
      </c>
      <c r="J183" s="25" t="n">
        <v>69</v>
      </c>
      <c r="K183" s="27" t="n">
        <v>213</v>
      </c>
      <c r="L183" s="26" t="n">
        <v>1</v>
      </c>
    </row>
    <row r="184" customFormat="false" ht="14.65" hidden="false" customHeight="false" outlineLevel="0" collapsed="false">
      <c r="A184" s="2" t="n">
        <v>3</v>
      </c>
      <c r="B184" s="10" t="s">
        <v>9</v>
      </c>
      <c r="C184" s="11" t="n">
        <v>14</v>
      </c>
      <c r="D184" s="12" t="s">
        <v>15</v>
      </c>
      <c r="E184" s="13" t="n">
        <v>300</v>
      </c>
      <c r="F184" s="14" t="n">
        <v>162</v>
      </c>
      <c r="G184" s="15" t="n">
        <v>462</v>
      </c>
      <c r="H184" s="16" t="n">
        <v>2</v>
      </c>
      <c r="I184" s="17" t="n">
        <v>151</v>
      </c>
      <c r="J184" s="17" t="n">
        <v>90</v>
      </c>
      <c r="K184" s="18" t="n">
        <v>241</v>
      </c>
      <c r="L184" s="19" t="n">
        <v>1</v>
      </c>
    </row>
    <row r="185" customFormat="false" ht="14.65" hidden="false" customHeight="false" outlineLevel="0" collapsed="false">
      <c r="A185" s="2"/>
      <c r="B185" s="21"/>
      <c r="C185" s="22"/>
      <c r="D185" s="23"/>
      <c r="E185" s="24"/>
      <c r="F185" s="25"/>
      <c r="G185" s="25"/>
      <c r="H185" s="26"/>
      <c r="I185" s="25" t="n">
        <v>149</v>
      </c>
      <c r="J185" s="25" t="n">
        <v>72</v>
      </c>
      <c r="K185" s="27" t="n">
        <v>221</v>
      </c>
      <c r="L185" s="26" t="n">
        <v>1</v>
      </c>
    </row>
    <row r="186" customFormat="false" ht="14.65" hidden="false" customHeight="false" outlineLevel="0" collapsed="false">
      <c r="A186" s="2" t="n">
        <v>4</v>
      </c>
      <c r="B186" s="10" t="s">
        <v>47</v>
      </c>
      <c r="C186" s="11" t="n">
        <v>52</v>
      </c>
      <c r="D186" s="12" t="s">
        <v>51</v>
      </c>
      <c r="E186" s="13" t="n">
        <v>272</v>
      </c>
      <c r="F186" s="14" t="n">
        <v>116</v>
      </c>
      <c r="G186" s="15" t="n">
        <v>388</v>
      </c>
      <c r="H186" s="16" t="n">
        <v>3</v>
      </c>
      <c r="I186" s="17" t="n">
        <v>142</v>
      </c>
      <c r="J186" s="17" t="n">
        <v>62</v>
      </c>
      <c r="K186" s="18" t="n">
        <v>204</v>
      </c>
      <c r="L186" s="19" t="n">
        <v>1</v>
      </c>
    </row>
    <row r="187" customFormat="false" ht="14.65" hidden="false" customHeight="false" outlineLevel="0" collapsed="false">
      <c r="A187" s="2"/>
      <c r="B187" s="21"/>
      <c r="C187" s="22"/>
      <c r="D187" s="23"/>
      <c r="E187" s="24"/>
      <c r="F187" s="25"/>
      <c r="G187" s="25"/>
      <c r="H187" s="26"/>
      <c r="I187" s="25" t="n">
        <v>130</v>
      </c>
      <c r="J187" s="25" t="n">
        <v>54</v>
      </c>
      <c r="K187" s="27" t="n">
        <v>184</v>
      </c>
      <c r="L187" s="26" t="n">
        <v>2</v>
      </c>
    </row>
    <row r="188" customFormat="false" ht="14.65" hidden="false" customHeight="false" outlineLevel="0" collapsed="false">
      <c r="A188" s="2" t="n">
        <v>5</v>
      </c>
      <c r="B188" s="10" t="s">
        <v>72</v>
      </c>
      <c r="C188" s="11" t="n">
        <v>78</v>
      </c>
      <c r="D188" s="12" t="s">
        <v>78</v>
      </c>
      <c r="E188" s="13" t="n">
        <v>327</v>
      </c>
      <c r="F188" s="14" t="n">
        <v>156</v>
      </c>
      <c r="G188" s="15" t="n">
        <v>483</v>
      </c>
      <c r="H188" s="16" t="n">
        <v>4</v>
      </c>
      <c r="I188" s="17" t="n">
        <v>163</v>
      </c>
      <c r="J188" s="17" t="n">
        <v>77</v>
      </c>
      <c r="K188" s="18" t="n">
        <v>240</v>
      </c>
      <c r="L188" s="19" t="n">
        <v>4</v>
      </c>
    </row>
    <row r="189" customFormat="false" ht="14.65" hidden="false" customHeight="false" outlineLevel="0" collapsed="false">
      <c r="A189" s="2"/>
      <c r="B189" s="21"/>
      <c r="C189" s="22"/>
      <c r="D189" s="23"/>
      <c r="E189" s="24"/>
      <c r="F189" s="25"/>
      <c r="G189" s="25"/>
      <c r="H189" s="26"/>
      <c r="I189" s="25" t="n">
        <v>164</v>
      </c>
      <c r="J189" s="25" t="n">
        <v>79</v>
      </c>
      <c r="K189" s="27" t="n">
        <v>243</v>
      </c>
      <c r="L189" s="26" t="n">
        <v>0</v>
      </c>
    </row>
    <row r="190" customFormat="false" ht="14.65" hidden="false" customHeight="false" outlineLevel="0" collapsed="false">
      <c r="A190" s="2" t="n">
        <v>6</v>
      </c>
      <c r="B190" s="10" t="s">
        <v>42</v>
      </c>
      <c r="C190" s="11" t="n">
        <v>42</v>
      </c>
      <c r="D190" s="12" t="s">
        <v>44</v>
      </c>
      <c r="E190" s="13" t="n">
        <v>295</v>
      </c>
      <c r="F190" s="14" t="n">
        <v>132</v>
      </c>
      <c r="G190" s="15" t="n">
        <v>427</v>
      </c>
      <c r="H190" s="16" t="n">
        <v>7</v>
      </c>
      <c r="I190" s="17" t="n">
        <v>140</v>
      </c>
      <c r="J190" s="17" t="n">
        <v>70</v>
      </c>
      <c r="K190" s="18" t="n">
        <v>210</v>
      </c>
      <c r="L190" s="19" t="n">
        <v>2</v>
      </c>
    </row>
    <row r="191" customFormat="false" ht="14.65" hidden="false" customHeight="false" outlineLevel="0" collapsed="false">
      <c r="A191" s="2"/>
      <c r="B191" s="21"/>
      <c r="C191" s="22"/>
      <c r="D191" s="23"/>
      <c r="E191" s="24"/>
      <c r="F191" s="25"/>
      <c r="G191" s="25"/>
      <c r="H191" s="26"/>
      <c r="I191" s="25" t="n">
        <v>155</v>
      </c>
      <c r="J191" s="25" t="n">
        <v>62</v>
      </c>
      <c r="K191" s="27" t="n">
        <v>217</v>
      </c>
      <c r="L191" s="26" t="n">
        <v>5</v>
      </c>
    </row>
    <row r="192" customFormat="false" ht="14.65" hidden="false" customHeight="false" outlineLevel="0" collapsed="false">
      <c r="A192" s="2" t="n">
        <v>7</v>
      </c>
      <c r="B192" s="10" t="s">
        <v>35</v>
      </c>
      <c r="C192" s="11" t="n">
        <v>33</v>
      </c>
      <c r="D192" s="12" t="s">
        <v>36</v>
      </c>
      <c r="E192" s="13" t="n">
        <v>289</v>
      </c>
      <c r="F192" s="14" t="n">
        <v>113</v>
      </c>
      <c r="G192" s="15" t="n">
        <v>402</v>
      </c>
      <c r="H192" s="16" t="n">
        <v>4</v>
      </c>
      <c r="I192" s="17" t="n">
        <v>141</v>
      </c>
      <c r="J192" s="17" t="n">
        <v>60</v>
      </c>
      <c r="K192" s="18" t="n">
        <v>201</v>
      </c>
      <c r="L192" s="19" t="n">
        <v>2</v>
      </c>
    </row>
    <row r="193" customFormat="false" ht="14.65" hidden="false" customHeight="false" outlineLevel="0" collapsed="false">
      <c r="A193" s="2"/>
      <c r="B193" s="21"/>
      <c r="C193" s="22"/>
      <c r="D193" s="23"/>
      <c r="E193" s="24"/>
      <c r="F193" s="25"/>
      <c r="G193" s="25"/>
      <c r="H193" s="26"/>
      <c r="I193" s="25" t="n">
        <v>148</v>
      </c>
      <c r="J193" s="25" t="n">
        <v>53</v>
      </c>
      <c r="K193" s="27" t="n">
        <v>201</v>
      </c>
      <c r="L193" s="26" t="n">
        <v>2</v>
      </c>
    </row>
    <row r="194" customFormat="false" ht="14.65" hidden="false" customHeight="false" outlineLevel="0" collapsed="false">
      <c r="A194" s="2" t="n">
        <v>8</v>
      </c>
      <c r="B194" s="10" t="s">
        <v>113</v>
      </c>
      <c r="C194" s="11" t="n">
        <v>114</v>
      </c>
      <c r="D194" s="12" t="s">
        <v>115</v>
      </c>
      <c r="E194" s="13" t="n">
        <v>258</v>
      </c>
      <c r="F194" s="14" t="n">
        <v>122</v>
      </c>
      <c r="G194" s="15" t="n">
        <v>380</v>
      </c>
      <c r="H194" s="16" t="n">
        <v>10</v>
      </c>
      <c r="I194" s="17" t="n">
        <v>129</v>
      </c>
      <c r="J194" s="17" t="n">
        <v>54</v>
      </c>
      <c r="K194" s="18" t="n">
        <v>183</v>
      </c>
      <c r="L194" s="19" t="n">
        <v>6</v>
      </c>
    </row>
    <row r="195" customFormat="false" ht="14.65" hidden="false" customHeight="false" outlineLevel="0" collapsed="false">
      <c r="A195" s="2"/>
      <c r="B195" s="21"/>
      <c r="C195" s="22"/>
      <c r="D195" s="23"/>
      <c r="E195" s="24"/>
      <c r="F195" s="25"/>
      <c r="G195" s="25"/>
      <c r="H195" s="26"/>
      <c r="I195" s="25" t="n">
        <v>129</v>
      </c>
      <c r="J195" s="25" t="n">
        <v>68</v>
      </c>
      <c r="K195" s="27" t="n">
        <v>197</v>
      </c>
      <c r="L195" s="26" t="n">
        <v>4</v>
      </c>
    </row>
    <row r="196" customFormat="false" ht="14.65" hidden="false" customHeight="false" outlineLevel="0" collapsed="false">
      <c r="A196" s="2" t="n">
        <v>1</v>
      </c>
      <c r="B196" s="10" t="s">
        <v>55</v>
      </c>
      <c r="C196" s="11" t="n">
        <v>62</v>
      </c>
      <c r="D196" s="12" t="s">
        <v>61</v>
      </c>
      <c r="E196" s="13" t="n">
        <v>309</v>
      </c>
      <c r="F196" s="14" t="n">
        <v>138</v>
      </c>
      <c r="G196" s="15" t="n">
        <v>447</v>
      </c>
      <c r="H196" s="16" t="n">
        <v>1</v>
      </c>
      <c r="I196" s="17" t="n">
        <v>155</v>
      </c>
      <c r="J196" s="17" t="n">
        <v>79</v>
      </c>
      <c r="K196" s="18" t="n">
        <v>234</v>
      </c>
      <c r="L196" s="19" t="n">
        <v>0</v>
      </c>
    </row>
    <row r="197" customFormat="false" ht="14.65" hidden="false" customHeight="false" outlineLevel="0" collapsed="false">
      <c r="A197" s="20" t="n">
        <v>0.753472222222222</v>
      </c>
      <c r="B197" s="21"/>
      <c r="C197" s="22"/>
      <c r="D197" s="23"/>
      <c r="E197" s="24"/>
      <c r="F197" s="25"/>
      <c r="G197" s="25"/>
      <c r="H197" s="26"/>
      <c r="I197" s="25" t="n">
        <v>154</v>
      </c>
      <c r="J197" s="25" t="n">
        <v>59</v>
      </c>
      <c r="K197" s="27" t="n">
        <v>213</v>
      </c>
      <c r="L197" s="26" t="n">
        <v>1</v>
      </c>
    </row>
    <row r="198" customFormat="false" ht="14.65" hidden="false" customHeight="false" outlineLevel="0" collapsed="false">
      <c r="A198" s="2" t="n">
        <v>2</v>
      </c>
      <c r="B198" s="10" t="s">
        <v>97</v>
      </c>
      <c r="C198" s="11" t="n">
        <v>104</v>
      </c>
      <c r="D198" s="12" t="s">
        <v>105</v>
      </c>
      <c r="E198" s="13" t="n">
        <v>277</v>
      </c>
      <c r="F198" s="14" t="n">
        <v>123</v>
      </c>
      <c r="G198" s="15" t="n">
        <v>400</v>
      </c>
      <c r="H198" s="16" t="n">
        <v>5</v>
      </c>
      <c r="I198" s="17" t="n">
        <v>130</v>
      </c>
      <c r="J198" s="17" t="n">
        <v>61</v>
      </c>
      <c r="K198" s="18" t="n">
        <v>191</v>
      </c>
      <c r="L198" s="19" t="n">
        <v>4</v>
      </c>
    </row>
    <row r="199" customFormat="false" ht="14.65" hidden="false" customHeight="false" outlineLevel="0" collapsed="false">
      <c r="A199" s="2"/>
      <c r="B199" s="21"/>
      <c r="C199" s="22"/>
      <c r="D199" s="23"/>
      <c r="E199" s="24"/>
      <c r="F199" s="25"/>
      <c r="G199" s="25"/>
      <c r="H199" s="26"/>
      <c r="I199" s="25" t="n">
        <v>147</v>
      </c>
      <c r="J199" s="25" t="n">
        <v>62</v>
      </c>
      <c r="K199" s="27" t="n">
        <v>209</v>
      </c>
      <c r="L199" s="26" t="n">
        <v>1</v>
      </c>
    </row>
    <row r="200" customFormat="false" ht="14.65" hidden="false" customHeight="false" outlineLevel="0" collapsed="false">
      <c r="A200" s="2" t="n">
        <v>3</v>
      </c>
      <c r="B200" s="10" t="s">
        <v>18</v>
      </c>
      <c r="C200" s="11" t="n">
        <v>22</v>
      </c>
      <c r="D200" s="12" t="s">
        <v>24</v>
      </c>
      <c r="E200" s="13" t="n">
        <v>309</v>
      </c>
      <c r="F200" s="14" t="n">
        <v>153</v>
      </c>
      <c r="G200" s="15" t="n">
        <v>462</v>
      </c>
      <c r="H200" s="16" t="n">
        <v>2</v>
      </c>
      <c r="I200" s="17" t="n">
        <v>157</v>
      </c>
      <c r="J200" s="17" t="n">
        <v>72</v>
      </c>
      <c r="K200" s="18" t="n">
        <v>229</v>
      </c>
      <c r="L200" s="19" t="n">
        <v>2</v>
      </c>
    </row>
    <row r="201" customFormat="false" ht="14.65" hidden="false" customHeight="false" outlineLevel="0" collapsed="false">
      <c r="A201" s="2"/>
      <c r="B201" s="21"/>
      <c r="C201" s="22"/>
      <c r="D201" s="23"/>
      <c r="E201" s="24"/>
      <c r="F201" s="25"/>
      <c r="G201" s="25"/>
      <c r="H201" s="26"/>
      <c r="I201" s="25" t="n">
        <v>152</v>
      </c>
      <c r="J201" s="25" t="n">
        <v>81</v>
      </c>
      <c r="K201" s="27" t="n">
        <v>233</v>
      </c>
      <c r="L201" s="26" t="n">
        <v>0</v>
      </c>
    </row>
    <row r="202" customFormat="false" ht="14.65" hidden="false" customHeight="false" outlineLevel="0" collapsed="false">
      <c r="A202" s="2" t="n">
        <v>4</v>
      </c>
      <c r="B202" s="10" t="s">
        <v>63</v>
      </c>
      <c r="C202" s="11" t="n">
        <v>70</v>
      </c>
      <c r="D202" s="12" t="s">
        <v>69</v>
      </c>
      <c r="E202" s="13" t="n">
        <v>297</v>
      </c>
      <c r="F202" s="14" t="n">
        <v>160</v>
      </c>
      <c r="G202" s="15" t="n">
        <v>457</v>
      </c>
      <c r="H202" s="16" t="n">
        <v>1</v>
      </c>
      <c r="I202" s="17" t="n">
        <v>131</v>
      </c>
      <c r="J202" s="17" t="n">
        <v>71</v>
      </c>
      <c r="K202" s="18" t="n">
        <v>202</v>
      </c>
      <c r="L202" s="19" t="n">
        <v>0</v>
      </c>
    </row>
    <row r="203" customFormat="false" ht="14.65" hidden="false" customHeight="false" outlineLevel="0" collapsed="false">
      <c r="A203" s="2"/>
      <c r="B203" s="21"/>
      <c r="C203" s="22"/>
      <c r="D203" s="23"/>
      <c r="E203" s="24"/>
      <c r="F203" s="25"/>
      <c r="G203" s="25"/>
      <c r="H203" s="26"/>
      <c r="I203" s="25" t="n">
        <v>166</v>
      </c>
      <c r="J203" s="25" t="n">
        <v>89</v>
      </c>
      <c r="K203" s="27" t="n">
        <v>255</v>
      </c>
      <c r="L203" s="26" t="n">
        <v>1</v>
      </c>
    </row>
    <row r="204" customFormat="false" ht="14.65" hidden="false" customHeight="false" outlineLevel="0" collapsed="false">
      <c r="A204" s="2" t="n">
        <v>5</v>
      </c>
      <c r="B204" s="10" t="s">
        <v>81</v>
      </c>
      <c r="C204" s="11" t="n">
        <v>87</v>
      </c>
      <c r="D204" s="12" t="s">
        <v>88</v>
      </c>
      <c r="E204" s="13" t="n">
        <v>305</v>
      </c>
      <c r="F204" s="14" t="n">
        <v>178</v>
      </c>
      <c r="G204" s="15" t="n">
        <v>483</v>
      </c>
      <c r="H204" s="16" t="n">
        <v>1</v>
      </c>
      <c r="I204" s="17" t="n">
        <v>137</v>
      </c>
      <c r="J204" s="17" t="n">
        <v>81</v>
      </c>
      <c r="K204" s="18" t="n">
        <v>218</v>
      </c>
      <c r="L204" s="19" t="n">
        <v>1</v>
      </c>
    </row>
    <row r="205" customFormat="false" ht="14.65" hidden="false" customHeight="false" outlineLevel="0" collapsed="false">
      <c r="A205" s="2"/>
      <c r="B205" s="21"/>
      <c r="C205" s="22"/>
      <c r="D205" s="23"/>
      <c r="E205" s="24"/>
      <c r="F205" s="25"/>
      <c r="G205" s="25"/>
      <c r="H205" s="26"/>
      <c r="I205" s="25" t="n">
        <v>168</v>
      </c>
      <c r="J205" s="25" t="n">
        <v>97</v>
      </c>
      <c r="K205" s="27" t="n">
        <v>265</v>
      </c>
      <c r="L205" s="26" t="n">
        <v>0</v>
      </c>
    </row>
    <row r="206" customFormat="false" ht="14.65" hidden="false" customHeight="false" outlineLevel="0" collapsed="false">
      <c r="A206" s="2" t="n">
        <v>6</v>
      </c>
      <c r="B206" s="10" t="s">
        <v>27</v>
      </c>
      <c r="C206" s="11" t="n">
        <v>31</v>
      </c>
      <c r="D206" s="12" t="s">
        <v>34</v>
      </c>
      <c r="E206" s="13" t="n">
        <v>293</v>
      </c>
      <c r="F206" s="14" t="n">
        <v>142</v>
      </c>
      <c r="G206" s="15" t="n">
        <v>435</v>
      </c>
      <c r="H206" s="16" t="n">
        <v>1</v>
      </c>
      <c r="I206" s="17" t="n">
        <v>147</v>
      </c>
      <c r="J206" s="17" t="n">
        <v>80</v>
      </c>
      <c r="K206" s="18" t="n">
        <v>227</v>
      </c>
      <c r="L206" s="19" t="n">
        <v>0</v>
      </c>
    </row>
    <row r="207" customFormat="false" ht="14.65" hidden="false" customHeight="false" outlineLevel="0" collapsed="false">
      <c r="A207" s="2"/>
      <c r="B207" s="21"/>
      <c r="C207" s="22"/>
      <c r="D207" s="23"/>
      <c r="E207" s="24"/>
      <c r="F207" s="25"/>
      <c r="G207" s="25"/>
      <c r="H207" s="26"/>
      <c r="I207" s="25" t="n">
        <v>146</v>
      </c>
      <c r="J207" s="25" t="n">
        <v>62</v>
      </c>
      <c r="K207" s="27" t="n">
        <v>208</v>
      </c>
      <c r="L207" s="26" t="n">
        <v>1</v>
      </c>
    </row>
    <row r="208" customFormat="false" ht="14.65" hidden="false" customHeight="false" outlineLevel="0" collapsed="false">
      <c r="A208" s="2" t="n">
        <v>7</v>
      </c>
      <c r="B208" s="10" t="s">
        <v>89</v>
      </c>
      <c r="C208" s="11" t="n">
        <v>94</v>
      </c>
      <c r="D208" s="12" t="s">
        <v>95</v>
      </c>
      <c r="E208" s="13" t="n">
        <v>288</v>
      </c>
      <c r="F208" s="14" t="n">
        <v>161</v>
      </c>
      <c r="G208" s="15" t="n">
        <v>449</v>
      </c>
      <c r="H208" s="16" t="n">
        <v>0</v>
      </c>
      <c r="I208" s="17" t="n">
        <v>145</v>
      </c>
      <c r="J208" s="17" t="n">
        <v>80</v>
      </c>
      <c r="K208" s="18" t="n">
        <v>225</v>
      </c>
      <c r="L208" s="19" t="n">
        <v>0</v>
      </c>
    </row>
    <row r="209" customFormat="false" ht="14.65" hidden="false" customHeight="false" outlineLevel="0" collapsed="false">
      <c r="A209" s="2"/>
      <c r="B209" s="21"/>
      <c r="C209" s="22"/>
      <c r="D209" s="23"/>
      <c r="E209" s="24"/>
      <c r="F209" s="25"/>
      <c r="G209" s="25"/>
      <c r="H209" s="26"/>
      <c r="I209" s="25" t="n">
        <v>143</v>
      </c>
      <c r="J209" s="25" t="n">
        <v>81</v>
      </c>
      <c r="K209" s="27" t="n">
        <v>224</v>
      </c>
      <c r="L209" s="26" t="n">
        <v>0</v>
      </c>
    </row>
    <row r="210" customFormat="false" ht="14.65" hidden="false" customHeight="false" outlineLevel="0" collapsed="false">
      <c r="A210" s="2" t="n">
        <v>8</v>
      </c>
      <c r="B210" s="10" t="s">
        <v>116</v>
      </c>
      <c r="C210" s="11" t="n">
        <v>128</v>
      </c>
      <c r="D210" s="12" t="s">
        <v>124</v>
      </c>
      <c r="E210" s="13" t="n">
        <v>289</v>
      </c>
      <c r="F210" s="14" t="n">
        <v>159</v>
      </c>
      <c r="G210" s="15" t="n">
        <v>448</v>
      </c>
      <c r="H210" s="16" t="n">
        <v>2</v>
      </c>
      <c r="I210" s="17" t="n">
        <v>148</v>
      </c>
      <c r="J210" s="17" t="n">
        <v>72</v>
      </c>
      <c r="K210" s="18" t="n">
        <v>220</v>
      </c>
      <c r="L210" s="19" t="n">
        <v>2</v>
      </c>
    </row>
    <row r="211" customFormat="false" ht="14.65" hidden="false" customHeight="false" outlineLevel="0" collapsed="false">
      <c r="A211" s="2"/>
      <c r="B211" s="28"/>
      <c r="C211" s="29"/>
      <c r="D211" s="30"/>
      <c r="E211" s="31"/>
      <c r="F211" s="32"/>
      <c r="G211" s="32"/>
      <c r="H211" s="33"/>
      <c r="I211" s="32" t="n">
        <v>141</v>
      </c>
      <c r="J211" s="32" t="n">
        <v>87</v>
      </c>
      <c r="K211" s="34" t="n">
        <v>228</v>
      </c>
      <c r="L211" s="3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0" topLeftCell="A21" activePane="bottomLeft" state="frozen"/>
      <selection pane="topLeft" activeCell="A1" activeCellId="0" sqref="A1"/>
      <selection pane="bottomLeft" activeCell="A21" activeCellId="0" sqref="A21 A2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7"/>
    <col collapsed="false" customWidth="true" hidden="false" outlineLevel="0" max="3" min="3" style="0" width="5.71"/>
    <col collapsed="false" customWidth="true" hidden="false" outlineLevel="0" max="4" min="4" style="0" width="25.7"/>
    <col collapsed="false" customWidth="true" hidden="false" outlineLevel="0" max="12" min="5" style="0" width="7.7"/>
  </cols>
  <sheetData>
    <row r="1" customFormat="false" ht="17" hidden="false" customHeight="false" outlineLevel="0" collapsed="false">
      <c r="A1" s="4" t="n">
        <f aca="false">ROW(A1)</f>
        <v>1</v>
      </c>
      <c r="B1" s="5" t="s">
        <v>97</v>
      </c>
      <c r="C1" s="6" t="s">
        <v>264</v>
      </c>
      <c r="D1" s="6"/>
      <c r="E1" s="7" t="n">
        <v>3861</v>
      </c>
      <c r="F1" s="7" t="n">
        <v>2231</v>
      </c>
      <c r="G1" s="6" t="n">
        <v>6092</v>
      </c>
      <c r="H1" s="7" t="n">
        <v>7</v>
      </c>
      <c r="I1" s="8" t="n">
        <v>280</v>
      </c>
      <c r="L1" s="35"/>
    </row>
    <row r="2" customFormat="false" ht="17" hidden="false" customHeight="false" outlineLevel="0" collapsed="false">
      <c r="A2" s="4" t="n">
        <f aca="false">ROW(A2)</f>
        <v>2</v>
      </c>
      <c r="B2" s="5" t="s">
        <v>89</v>
      </c>
      <c r="C2" s="6" t="s">
        <v>263</v>
      </c>
      <c r="D2" s="6"/>
      <c r="E2" s="7" t="n">
        <v>3833</v>
      </c>
      <c r="F2" s="7" t="n">
        <v>2151</v>
      </c>
      <c r="G2" s="6" t="n">
        <v>5984</v>
      </c>
      <c r="H2" s="7" t="n">
        <v>6</v>
      </c>
      <c r="I2" s="8" t="n">
        <v>172</v>
      </c>
    </row>
    <row r="3" customFormat="false" ht="17" hidden="false" customHeight="false" outlineLevel="0" collapsed="false">
      <c r="A3" s="4" t="n">
        <f aca="false">ROW(A3)</f>
        <v>3</v>
      </c>
      <c r="B3" s="5" t="s">
        <v>55</v>
      </c>
      <c r="C3" s="6" t="s">
        <v>257</v>
      </c>
      <c r="D3" s="6"/>
      <c r="E3" s="7" t="n">
        <v>3855</v>
      </c>
      <c r="F3" s="7" t="n">
        <v>2118</v>
      </c>
      <c r="G3" s="6" t="n">
        <v>5973</v>
      </c>
      <c r="H3" s="7" t="n">
        <v>5</v>
      </c>
      <c r="I3" s="8" t="n">
        <v>161</v>
      </c>
    </row>
    <row r="4" customFormat="false" ht="17" hidden="false" customHeight="false" outlineLevel="0" collapsed="false">
      <c r="A4" s="4" t="n">
        <f aca="false">ROW(A4)</f>
        <v>4</v>
      </c>
      <c r="B4" s="5" t="s">
        <v>63</v>
      </c>
      <c r="C4" s="6" t="s">
        <v>261</v>
      </c>
      <c r="D4" s="6"/>
      <c r="E4" s="7" t="n">
        <v>3859</v>
      </c>
      <c r="F4" s="7" t="n">
        <v>2083</v>
      </c>
      <c r="G4" s="6" t="n">
        <v>5942</v>
      </c>
      <c r="H4" s="7" t="n">
        <v>6</v>
      </c>
      <c r="I4" s="8" t="n">
        <v>130</v>
      </c>
    </row>
    <row r="5" customFormat="false" ht="17" hidden="false" customHeight="false" outlineLevel="0" collapsed="false">
      <c r="A5" s="4" t="n">
        <f aca="false">ROW(A5)</f>
        <v>5</v>
      </c>
      <c r="B5" s="5" t="s">
        <v>18</v>
      </c>
      <c r="C5" s="6" t="s">
        <v>258</v>
      </c>
      <c r="D5" s="6"/>
      <c r="E5" s="7" t="n">
        <v>3780</v>
      </c>
      <c r="F5" s="7" t="n">
        <v>2126</v>
      </c>
      <c r="G5" s="6" t="n">
        <v>5906</v>
      </c>
      <c r="H5" s="7" t="n">
        <v>6</v>
      </c>
      <c r="I5" s="8" t="n">
        <v>94</v>
      </c>
    </row>
    <row r="6" customFormat="false" ht="17" hidden="false" customHeight="false" outlineLevel="0" collapsed="false">
      <c r="A6" s="4" t="n">
        <f aca="false">ROW(A6)</f>
        <v>6</v>
      </c>
      <c r="B6" s="5" t="s">
        <v>116</v>
      </c>
      <c r="C6" s="6" t="s">
        <v>262</v>
      </c>
      <c r="D6" s="6"/>
      <c r="E6" s="7" t="n">
        <v>3789</v>
      </c>
      <c r="F6" s="7" t="n">
        <v>2077</v>
      </c>
      <c r="G6" s="6" t="n">
        <v>5866</v>
      </c>
      <c r="H6" s="7" t="n">
        <v>13</v>
      </c>
      <c r="I6" s="8" t="n">
        <v>54</v>
      </c>
    </row>
    <row r="7" customFormat="false" ht="17" hidden="false" customHeight="false" outlineLevel="0" collapsed="false">
      <c r="A7" s="4" t="n">
        <f aca="false">ROW(A7)</f>
        <v>7</v>
      </c>
      <c r="B7" s="5" t="s">
        <v>196</v>
      </c>
      <c r="C7" s="6" t="s">
        <v>278</v>
      </c>
      <c r="D7" s="6"/>
      <c r="E7" s="7" t="n">
        <v>3790</v>
      </c>
      <c r="F7" s="7" t="n">
        <v>2063</v>
      </c>
      <c r="G7" s="6" t="n">
        <v>5853</v>
      </c>
      <c r="H7" s="7" t="n">
        <v>12</v>
      </c>
      <c r="I7" s="8" t="n">
        <v>41</v>
      </c>
    </row>
    <row r="8" customFormat="false" ht="17" hidden="false" customHeight="false" outlineLevel="0" collapsed="false">
      <c r="A8" s="4" t="n">
        <f aca="false">ROW(A8)</f>
        <v>8</v>
      </c>
      <c r="B8" s="5" t="s">
        <v>27</v>
      </c>
      <c r="C8" s="6" t="s">
        <v>260</v>
      </c>
      <c r="D8" s="6"/>
      <c r="E8" s="7" t="n">
        <v>3817</v>
      </c>
      <c r="F8" s="7" t="n">
        <v>1995</v>
      </c>
      <c r="G8" s="6" t="n">
        <v>5812</v>
      </c>
      <c r="H8" s="7" t="n">
        <v>10</v>
      </c>
      <c r="I8" s="8" t="n">
        <v>0</v>
      </c>
    </row>
    <row r="9" customFormat="false" ht="17" hidden="false" customHeight="false" outlineLevel="0" collapsed="false">
      <c r="A9" s="4" t="n">
        <f aca="false">ROW(A9)</f>
        <v>9</v>
      </c>
      <c r="B9" s="5" t="s">
        <v>9</v>
      </c>
      <c r="C9" s="6" t="s">
        <v>267</v>
      </c>
      <c r="D9" s="6"/>
      <c r="E9" s="7" t="n">
        <v>3791</v>
      </c>
      <c r="F9" s="7" t="n">
        <v>1942</v>
      </c>
      <c r="G9" s="6" t="n">
        <v>5733</v>
      </c>
      <c r="H9" s="7" t="n">
        <v>17</v>
      </c>
      <c r="I9" s="8" t="n">
        <v>-79</v>
      </c>
    </row>
    <row r="10" customFormat="false" ht="17" hidden="false" customHeight="false" outlineLevel="0" collapsed="false">
      <c r="A10" s="4" t="n">
        <f aca="false">ROW(A10)</f>
        <v>10</v>
      </c>
      <c r="B10" s="5" t="s">
        <v>81</v>
      </c>
      <c r="C10" s="6" t="s">
        <v>256</v>
      </c>
      <c r="D10" s="6"/>
      <c r="E10" s="7" t="n">
        <v>3773</v>
      </c>
      <c r="F10" s="7" t="n">
        <v>1894</v>
      </c>
      <c r="G10" s="6" t="n">
        <v>5667</v>
      </c>
      <c r="H10" s="7" t="n">
        <v>16</v>
      </c>
      <c r="I10" s="8" t="n">
        <v>-145</v>
      </c>
    </row>
    <row r="11" customFormat="false" ht="17" hidden="false" customHeight="false" outlineLevel="0" collapsed="false">
      <c r="A11" s="4" t="n">
        <f aca="false">ROW(A11)</f>
        <v>11</v>
      </c>
      <c r="B11" s="5" t="s">
        <v>106</v>
      </c>
      <c r="C11" s="6" t="s">
        <v>259</v>
      </c>
      <c r="D11" s="6"/>
      <c r="E11" s="7" t="n">
        <v>3672</v>
      </c>
      <c r="F11" s="7" t="n">
        <v>1982</v>
      </c>
      <c r="G11" s="6" t="n">
        <v>5654</v>
      </c>
      <c r="H11" s="7" t="n">
        <v>14</v>
      </c>
      <c r="I11" s="8" t="n">
        <v>-158</v>
      </c>
    </row>
    <row r="12" customFormat="false" ht="17" hidden="false" customHeight="false" outlineLevel="0" collapsed="false">
      <c r="A12" s="4" t="n">
        <f aca="false">ROW(A12)</f>
        <v>12</v>
      </c>
      <c r="B12" s="5" t="s">
        <v>72</v>
      </c>
      <c r="C12" s="6" t="s">
        <v>266</v>
      </c>
      <c r="D12" s="6"/>
      <c r="E12" s="7" t="n">
        <v>3591</v>
      </c>
      <c r="F12" s="7" t="n">
        <v>2008</v>
      </c>
      <c r="G12" s="6" t="n">
        <v>5599</v>
      </c>
      <c r="H12" s="7" t="n">
        <v>15</v>
      </c>
      <c r="I12" s="8" t="n">
        <v>-213</v>
      </c>
    </row>
    <row r="13" customFormat="false" ht="17" hidden="false" customHeight="false" outlineLevel="0" collapsed="false">
      <c r="A13" s="4" t="n">
        <f aca="false">ROW(A13)</f>
        <v>13</v>
      </c>
      <c r="B13" s="5" t="s">
        <v>0</v>
      </c>
      <c r="C13" s="6" t="s">
        <v>265</v>
      </c>
      <c r="D13" s="6"/>
      <c r="E13" s="7" t="n">
        <v>3688</v>
      </c>
      <c r="F13" s="7" t="n">
        <v>1855</v>
      </c>
      <c r="G13" s="6" t="n">
        <v>5543</v>
      </c>
      <c r="H13" s="7" t="n">
        <v>5</v>
      </c>
      <c r="I13" s="8" t="n">
        <v>-269</v>
      </c>
    </row>
    <row r="14" customFormat="false" ht="17" hidden="false" customHeight="false" outlineLevel="0" collapsed="false">
      <c r="A14" s="4" t="n">
        <f aca="false">ROW(A14)</f>
        <v>14</v>
      </c>
      <c r="B14" s="5" t="s">
        <v>47</v>
      </c>
      <c r="C14" s="6" t="s">
        <v>268</v>
      </c>
      <c r="D14" s="6"/>
      <c r="E14" s="7" t="n">
        <v>3686</v>
      </c>
      <c r="F14" s="7" t="n">
        <v>1753</v>
      </c>
      <c r="G14" s="6" t="n">
        <v>5439</v>
      </c>
      <c r="H14" s="7" t="n">
        <v>36</v>
      </c>
      <c r="I14" s="8" t="n">
        <v>-373</v>
      </c>
    </row>
    <row r="15" customFormat="false" ht="17" hidden="false" customHeight="false" outlineLevel="0" collapsed="false">
      <c r="A15" s="4" t="n">
        <f aca="false">ROW(A15)</f>
        <v>15</v>
      </c>
      <c r="B15" s="5" t="s">
        <v>113</v>
      </c>
      <c r="C15" s="6" t="s">
        <v>271</v>
      </c>
      <c r="D15" s="6"/>
      <c r="E15" s="7" t="n">
        <v>3497</v>
      </c>
      <c r="F15" s="7" t="n">
        <v>1633</v>
      </c>
      <c r="G15" s="6" t="n">
        <v>5130</v>
      </c>
      <c r="H15" s="7" t="n">
        <v>49</v>
      </c>
      <c r="I15" s="8" t="n">
        <v>-682</v>
      </c>
    </row>
    <row r="16" customFormat="false" ht="17" hidden="false" customHeight="false" outlineLevel="0" collapsed="false">
      <c r="A16" s="4" t="n">
        <f aca="false">ROW(A16)</f>
        <v>16</v>
      </c>
      <c r="B16" s="5" t="s">
        <v>227</v>
      </c>
      <c r="C16" s="6" t="s">
        <v>279</v>
      </c>
      <c r="D16" s="6"/>
      <c r="E16" s="7" t="n">
        <v>3505</v>
      </c>
      <c r="F16" s="7" t="n">
        <v>1600</v>
      </c>
      <c r="G16" s="6" t="n">
        <v>5105</v>
      </c>
      <c r="H16" s="7" t="n">
        <v>66</v>
      </c>
      <c r="I16" s="8" t="n">
        <v>-707</v>
      </c>
    </row>
    <row r="17" customFormat="false" ht="17" hidden="false" customHeight="false" outlineLevel="0" collapsed="false">
      <c r="A17" s="4" t="n">
        <f aca="false">ROW(A17)</f>
        <v>17</v>
      </c>
      <c r="B17" s="5" t="s">
        <v>35</v>
      </c>
      <c r="C17" s="6" t="s">
        <v>269</v>
      </c>
      <c r="D17" s="6"/>
      <c r="E17" s="7" t="n">
        <v>3369</v>
      </c>
      <c r="F17" s="7" t="n">
        <v>1410</v>
      </c>
      <c r="G17" s="6" t="n">
        <v>4779</v>
      </c>
      <c r="H17" s="7" t="n">
        <v>106</v>
      </c>
      <c r="I17" s="8" t="n">
        <v>-1033</v>
      </c>
    </row>
    <row r="18" customFormat="false" ht="17" hidden="false" customHeight="false" outlineLevel="0" collapsed="false">
      <c r="A18" s="4" t="n">
        <f aca="false">ROW(A18)</f>
        <v>18</v>
      </c>
      <c r="B18" s="5" t="s">
        <v>42</v>
      </c>
      <c r="C18" s="6" t="s">
        <v>270</v>
      </c>
      <c r="D18" s="6"/>
      <c r="E18" s="7" t="n">
        <v>2413</v>
      </c>
      <c r="F18" s="7" t="n">
        <v>1102</v>
      </c>
      <c r="G18" s="6" t="n">
        <v>3515</v>
      </c>
      <c r="H18" s="7" t="n">
        <v>31</v>
      </c>
      <c r="I18" s="8" t="n">
        <v>-2297</v>
      </c>
    </row>
    <row r="20" customFormat="false" ht="14.65" hidden="false" customHeight="false" outlineLevel="0" collapsed="false">
      <c r="B20" s="9" t="s">
        <v>272</v>
      </c>
      <c r="C20" s="9"/>
      <c r="D20" s="9" t="s">
        <v>273</v>
      </c>
      <c r="E20" s="9" t="s">
        <v>274</v>
      </c>
      <c r="F20" s="9" t="s">
        <v>275</v>
      </c>
      <c r="G20" s="9" t="s">
        <v>276</v>
      </c>
      <c r="H20" s="9" t="s">
        <v>277</v>
      </c>
    </row>
    <row r="21" customFormat="false" ht="14.65" hidden="false" customHeight="false" outlineLevel="0" collapsed="false">
      <c r="A21" s="2" t="n">
        <v>1</v>
      </c>
      <c r="B21" s="36" t="s">
        <v>35</v>
      </c>
      <c r="C21" s="10" t="n">
        <v>183</v>
      </c>
      <c r="D21" s="12" t="s">
        <v>156</v>
      </c>
      <c r="E21" s="13" t="n">
        <v>282</v>
      </c>
      <c r="F21" s="14" t="n">
        <v>89</v>
      </c>
      <c r="G21" s="15" t="n">
        <v>371</v>
      </c>
      <c r="H21" s="16" t="n">
        <v>20</v>
      </c>
      <c r="I21" s="17" t="n">
        <v>143</v>
      </c>
      <c r="J21" s="17" t="n">
        <v>53</v>
      </c>
      <c r="K21" s="18" t="n">
        <v>196</v>
      </c>
      <c r="L21" s="19" t="n">
        <v>9</v>
      </c>
    </row>
    <row r="22" customFormat="false" ht="14.65" hidden="false" customHeight="false" outlineLevel="0" collapsed="false">
      <c r="A22" s="20" t="n">
        <v>0.333333333333333</v>
      </c>
      <c r="B22" s="37"/>
      <c r="C22" s="21"/>
      <c r="D22" s="23"/>
      <c r="E22" s="24"/>
      <c r="F22" s="25"/>
      <c r="G22" s="25"/>
      <c r="H22" s="26"/>
      <c r="I22" s="25" t="n">
        <v>139</v>
      </c>
      <c r="J22" s="25" t="n">
        <v>36</v>
      </c>
      <c r="K22" s="27" t="n">
        <v>175</v>
      </c>
      <c r="L22" s="26" t="n">
        <v>11</v>
      </c>
    </row>
    <row r="23" customFormat="false" ht="14.65" hidden="false" customHeight="false" outlineLevel="0" collapsed="false">
      <c r="A23" s="2"/>
      <c r="B23" s="37" t="s">
        <v>35</v>
      </c>
      <c r="C23" s="21" t="n">
        <v>190</v>
      </c>
      <c r="D23" s="23" t="s">
        <v>162</v>
      </c>
      <c r="E23" s="13" t="n">
        <v>273</v>
      </c>
      <c r="F23" s="14" t="n">
        <v>96</v>
      </c>
      <c r="G23" s="15" t="n">
        <v>369</v>
      </c>
      <c r="H23" s="16" t="n">
        <v>11</v>
      </c>
      <c r="I23" s="25" t="n">
        <v>133</v>
      </c>
      <c r="J23" s="25" t="n">
        <v>45</v>
      </c>
      <c r="K23" s="27" t="n">
        <v>178</v>
      </c>
      <c r="L23" s="26" t="n">
        <v>6</v>
      </c>
    </row>
    <row r="24" customFormat="false" ht="14.65" hidden="false" customHeight="false" outlineLevel="0" collapsed="false">
      <c r="A24" s="2"/>
      <c r="B24" s="38"/>
      <c r="C24" s="28"/>
      <c r="D24" s="30"/>
      <c r="E24" s="31"/>
      <c r="F24" s="32"/>
      <c r="G24" s="32"/>
      <c r="H24" s="33"/>
      <c r="I24" s="32" t="n">
        <v>140</v>
      </c>
      <c r="J24" s="32" t="n">
        <v>51</v>
      </c>
      <c r="K24" s="34" t="n">
        <v>191</v>
      </c>
      <c r="L24" s="33" t="n">
        <v>5</v>
      </c>
    </row>
    <row r="25" customFormat="false" ht="14.65" hidden="false" customHeight="false" outlineLevel="0" collapsed="false">
      <c r="A25" s="2" t="n">
        <v>2</v>
      </c>
      <c r="B25" s="36"/>
      <c r="C25" s="10"/>
      <c r="D25" s="12"/>
      <c r="E25" s="13" t="n">
        <v>0</v>
      </c>
      <c r="F25" s="14" t="n">
        <v>0</v>
      </c>
      <c r="G25" s="15" t="n">
        <v>0</v>
      </c>
      <c r="H25" s="16" t="n">
        <v>0</v>
      </c>
      <c r="I25" s="17"/>
      <c r="J25" s="17"/>
      <c r="K25" s="18"/>
      <c r="L25" s="19"/>
    </row>
    <row r="26" customFormat="false" ht="14.65" hidden="false" customHeight="false" outlineLevel="0" collapsed="false">
      <c r="A26" s="2"/>
      <c r="B26" s="37"/>
      <c r="C26" s="21"/>
      <c r="D26" s="23"/>
      <c r="E26" s="24"/>
      <c r="F26" s="25"/>
      <c r="G26" s="25"/>
      <c r="H26" s="26"/>
      <c r="I26" s="25"/>
      <c r="J26" s="25"/>
      <c r="K26" s="27"/>
      <c r="L26" s="26"/>
    </row>
    <row r="27" customFormat="false" ht="14.65" hidden="false" customHeight="false" outlineLevel="0" collapsed="false">
      <c r="A27" s="2"/>
      <c r="B27" s="37"/>
      <c r="C27" s="21"/>
      <c r="D27" s="23"/>
      <c r="E27" s="39"/>
      <c r="F27" s="27"/>
      <c r="G27" s="27"/>
      <c r="H27" s="40"/>
      <c r="I27" s="25"/>
      <c r="J27" s="25"/>
      <c r="K27" s="27"/>
      <c r="L27" s="26"/>
    </row>
    <row r="28" customFormat="false" ht="14.65" hidden="false" customHeight="false" outlineLevel="0" collapsed="false">
      <c r="A28" s="2"/>
      <c r="B28" s="38"/>
      <c r="C28" s="28"/>
      <c r="D28" s="30"/>
      <c r="E28" s="31"/>
      <c r="F28" s="32"/>
      <c r="G28" s="32"/>
      <c r="H28" s="33"/>
      <c r="I28" s="32"/>
      <c r="J28" s="32"/>
      <c r="K28" s="34"/>
      <c r="L28" s="33"/>
    </row>
    <row r="29" customFormat="false" ht="14.65" hidden="false" customHeight="false" outlineLevel="0" collapsed="false">
      <c r="A29" s="2" t="n">
        <v>3</v>
      </c>
      <c r="B29" s="36" t="s">
        <v>81</v>
      </c>
      <c r="C29" s="10" t="n">
        <v>246</v>
      </c>
      <c r="D29" s="12" t="s">
        <v>211</v>
      </c>
      <c r="E29" s="13" t="n">
        <v>420</v>
      </c>
      <c r="F29" s="14" t="n">
        <v>135</v>
      </c>
      <c r="G29" s="15" t="n">
        <v>555</v>
      </c>
      <c r="H29" s="16" t="n">
        <v>1</v>
      </c>
      <c r="I29" s="17" t="n">
        <v>153</v>
      </c>
      <c r="J29" s="17" t="n">
        <v>72</v>
      </c>
      <c r="K29" s="18" t="n">
        <v>225</v>
      </c>
      <c r="L29" s="19" t="n">
        <v>1</v>
      </c>
    </row>
    <row r="30" customFormat="false" ht="14.65" hidden="false" customHeight="false" outlineLevel="0" collapsed="false">
      <c r="A30" s="2"/>
      <c r="B30" s="37"/>
      <c r="C30" s="21"/>
      <c r="D30" s="23"/>
      <c r="E30" s="24"/>
      <c r="F30" s="25"/>
      <c r="G30" s="25"/>
      <c r="H30" s="26"/>
      <c r="I30" s="25" t="n">
        <v>153</v>
      </c>
      <c r="J30" s="25" t="n">
        <v>63</v>
      </c>
      <c r="K30" s="27" t="n">
        <v>216</v>
      </c>
      <c r="L30" s="26" t="n">
        <v>0</v>
      </c>
    </row>
    <row r="31" customFormat="false" ht="14.65" hidden="false" customHeight="false" outlineLevel="0" collapsed="false">
      <c r="A31" s="2"/>
      <c r="B31" s="37"/>
      <c r="C31" s="21"/>
      <c r="D31" s="23"/>
      <c r="E31" s="24"/>
      <c r="F31" s="25"/>
      <c r="G31" s="25"/>
      <c r="H31" s="26"/>
      <c r="I31" s="25" t="n">
        <v>114</v>
      </c>
      <c r="J31" s="25" t="n">
        <v>0</v>
      </c>
      <c r="K31" s="27" t="n">
        <v>114</v>
      </c>
      <c r="L31" s="26" t="n">
        <v>0</v>
      </c>
    </row>
    <row r="32" customFormat="false" ht="14.65" hidden="false" customHeight="false" outlineLevel="0" collapsed="false">
      <c r="A32" s="2"/>
      <c r="B32" s="37" t="s">
        <v>81</v>
      </c>
      <c r="C32" s="21" t="n">
        <v>239</v>
      </c>
      <c r="D32" s="23" t="s">
        <v>205</v>
      </c>
      <c r="E32" s="13" t="n">
        <v>172</v>
      </c>
      <c r="F32" s="14" t="n">
        <v>142</v>
      </c>
      <c r="G32" s="15" t="n">
        <v>314</v>
      </c>
      <c r="H32" s="16" t="n">
        <v>2</v>
      </c>
      <c r="I32" s="25" t="n">
        <v>12</v>
      </c>
      <c r="J32" s="25" t="n">
        <v>81</v>
      </c>
      <c r="K32" s="27" t="n">
        <v>93</v>
      </c>
      <c r="L32" s="26" t="n">
        <v>0</v>
      </c>
    </row>
    <row r="33" customFormat="false" ht="14.65" hidden="false" customHeight="false" outlineLevel="0" collapsed="false">
      <c r="A33" s="2"/>
      <c r="B33" s="38"/>
      <c r="C33" s="28"/>
      <c r="D33" s="30"/>
      <c r="E33" s="31"/>
      <c r="F33" s="32"/>
      <c r="G33" s="32"/>
      <c r="H33" s="33"/>
      <c r="I33" s="32" t="n">
        <v>160</v>
      </c>
      <c r="J33" s="32" t="n">
        <v>61</v>
      </c>
      <c r="K33" s="34" t="n">
        <v>221</v>
      </c>
      <c r="L33" s="33" t="n">
        <v>2</v>
      </c>
    </row>
    <row r="34" customFormat="false" ht="14.65" hidden="false" customHeight="false" outlineLevel="0" collapsed="false">
      <c r="A34" s="2" t="n">
        <v>4</v>
      </c>
      <c r="B34" s="36" t="s">
        <v>72</v>
      </c>
      <c r="C34" s="10" t="n">
        <v>223</v>
      </c>
      <c r="D34" s="12" t="s">
        <v>189</v>
      </c>
      <c r="E34" s="13" t="n">
        <v>572</v>
      </c>
      <c r="F34" s="14" t="n">
        <v>390</v>
      </c>
      <c r="G34" s="15" t="n">
        <v>962</v>
      </c>
      <c r="H34" s="16" t="n">
        <v>3</v>
      </c>
      <c r="I34" s="17" t="n">
        <v>139</v>
      </c>
      <c r="J34" s="17" t="n">
        <v>116</v>
      </c>
      <c r="K34" s="18" t="n">
        <v>255</v>
      </c>
      <c r="L34" s="19" t="n">
        <v>0</v>
      </c>
    </row>
    <row r="35" customFormat="false" ht="14.65" hidden="false" customHeight="false" outlineLevel="0" collapsed="false">
      <c r="A35" s="2"/>
      <c r="B35" s="37"/>
      <c r="C35" s="21"/>
      <c r="D35" s="23"/>
      <c r="E35" s="24"/>
      <c r="F35" s="25"/>
      <c r="G35" s="25"/>
      <c r="H35" s="26"/>
      <c r="I35" s="25" t="n">
        <v>145</v>
      </c>
      <c r="J35" s="25" t="n">
        <v>116</v>
      </c>
      <c r="K35" s="27" t="n">
        <v>261</v>
      </c>
      <c r="L35" s="26" t="n">
        <v>1</v>
      </c>
    </row>
    <row r="36" customFormat="false" ht="14.65" hidden="false" customHeight="false" outlineLevel="0" collapsed="false">
      <c r="A36" s="2"/>
      <c r="B36" s="37"/>
      <c r="C36" s="21"/>
      <c r="D36" s="23"/>
      <c r="E36" s="39"/>
      <c r="F36" s="27"/>
      <c r="G36" s="27"/>
      <c r="H36" s="40"/>
      <c r="I36" s="25" t="n">
        <v>139</v>
      </c>
      <c r="J36" s="25" t="n">
        <v>78</v>
      </c>
      <c r="K36" s="27" t="n">
        <v>217</v>
      </c>
      <c r="L36" s="26" t="n">
        <v>1</v>
      </c>
    </row>
    <row r="37" customFormat="false" ht="14.65" hidden="false" customHeight="false" outlineLevel="0" collapsed="false">
      <c r="A37" s="2"/>
      <c r="B37" s="38"/>
      <c r="C37" s="28"/>
      <c r="D37" s="30"/>
      <c r="E37" s="31"/>
      <c r="F37" s="32"/>
      <c r="G37" s="32"/>
      <c r="H37" s="33"/>
      <c r="I37" s="32" t="n">
        <v>149</v>
      </c>
      <c r="J37" s="32" t="n">
        <v>80</v>
      </c>
      <c r="K37" s="34" t="n">
        <v>229</v>
      </c>
      <c r="L37" s="33" t="n">
        <v>1</v>
      </c>
    </row>
    <row r="38" customFormat="false" ht="14.65" hidden="false" customHeight="false" outlineLevel="0" collapsed="false">
      <c r="A38" s="2" t="n">
        <v>5</v>
      </c>
      <c r="B38" s="36"/>
      <c r="C38" s="10"/>
      <c r="D38" s="12"/>
      <c r="E38" s="13" t="n">
        <v>0</v>
      </c>
      <c r="F38" s="14" t="n">
        <v>0</v>
      </c>
      <c r="G38" s="15" t="n">
        <v>0</v>
      </c>
      <c r="H38" s="16" t="n">
        <v>0</v>
      </c>
      <c r="I38" s="17"/>
      <c r="J38" s="17"/>
      <c r="K38" s="18"/>
      <c r="L38" s="19"/>
    </row>
    <row r="39" customFormat="false" ht="14.65" hidden="false" customHeight="false" outlineLevel="0" collapsed="false">
      <c r="A39" s="2"/>
      <c r="B39" s="37"/>
      <c r="C39" s="21"/>
      <c r="D39" s="23"/>
      <c r="E39" s="24"/>
      <c r="F39" s="25"/>
      <c r="G39" s="25"/>
      <c r="H39" s="26"/>
      <c r="I39" s="25"/>
      <c r="J39" s="25"/>
      <c r="K39" s="27"/>
      <c r="L39" s="26"/>
    </row>
    <row r="40" customFormat="false" ht="14.65" hidden="false" customHeight="false" outlineLevel="0" collapsed="false">
      <c r="A40" s="2"/>
      <c r="B40" s="37"/>
      <c r="C40" s="21"/>
      <c r="D40" s="23"/>
      <c r="E40" s="39"/>
      <c r="F40" s="27"/>
      <c r="G40" s="27"/>
      <c r="H40" s="40"/>
      <c r="I40" s="25"/>
      <c r="J40" s="25"/>
      <c r="K40" s="27"/>
      <c r="L40" s="26"/>
    </row>
    <row r="41" customFormat="false" ht="14.65" hidden="false" customHeight="false" outlineLevel="0" collapsed="false">
      <c r="A41" s="2"/>
      <c r="B41" s="38"/>
      <c r="C41" s="28"/>
      <c r="D41" s="30"/>
      <c r="E41" s="31"/>
      <c r="F41" s="32"/>
      <c r="G41" s="32"/>
      <c r="H41" s="33"/>
      <c r="I41" s="32"/>
      <c r="J41" s="32"/>
      <c r="K41" s="34"/>
      <c r="L41" s="33"/>
    </row>
    <row r="42" customFormat="false" ht="14.65" hidden="false" customHeight="false" outlineLevel="0" collapsed="false">
      <c r="A42" s="2" t="n">
        <v>6</v>
      </c>
      <c r="B42" s="36"/>
      <c r="C42" s="10"/>
      <c r="D42" s="12"/>
      <c r="E42" s="13" t="n">
        <v>0</v>
      </c>
      <c r="F42" s="14" t="n">
        <v>0</v>
      </c>
      <c r="G42" s="15" t="n">
        <v>0</v>
      </c>
      <c r="H42" s="16" t="n">
        <v>0</v>
      </c>
      <c r="I42" s="17"/>
      <c r="J42" s="17"/>
      <c r="K42" s="18"/>
      <c r="L42" s="19"/>
    </row>
    <row r="43" customFormat="false" ht="14.65" hidden="false" customHeight="false" outlineLevel="0" collapsed="false">
      <c r="A43" s="2"/>
      <c r="B43" s="37"/>
      <c r="C43" s="21"/>
      <c r="D43" s="23"/>
      <c r="E43" s="24"/>
      <c r="F43" s="25"/>
      <c r="G43" s="25"/>
      <c r="H43" s="26"/>
      <c r="I43" s="25"/>
      <c r="J43" s="25"/>
      <c r="K43" s="27"/>
      <c r="L43" s="26"/>
    </row>
    <row r="44" customFormat="false" ht="14.65" hidden="false" customHeight="false" outlineLevel="0" collapsed="false">
      <c r="A44" s="2"/>
      <c r="B44" s="37"/>
      <c r="C44" s="21"/>
      <c r="D44" s="23"/>
      <c r="E44" s="39"/>
      <c r="F44" s="27"/>
      <c r="G44" s="27"/>
      <c r="H44" s="40"/>
      <c r="I44" s="25"/>
      <c r="J44" s="25"/>
      <c r="K44" s="27"/>
      <c r="L44" s="26"/>
    </row>
    <row r="45" customFormat="false" ht="14.65" hidden="false" customHeight="false" outlineLevel="0" collapsed="false">
      <c r="A45" s="2"/>
      <c r="B45" s="38"/>
      <c r="C45" s="28"/>
      <c r="D45" s="30"/>
      <c r="E45" s="31"/>
      <c r="F45" s="32"/>
      <c r="G45" s="32"/>
      <c r="H45" s="33"/>
      <c r="I45" s="32"/>
      <c r="J45" s="32"/>
      <c r="K45" s="34"/>
      <c r="L45" s="33"/>
    </row>
    <row r="46" customFormat="false" ht="14.65" hidden="false" customHeight="false" outlineLevel="0" collapsed="false">
      <c r="A46" s="2" t="n">
        <v>7</v>
      </c>
      <c r="B46" s="36"/>
      <c r="C46" s="10"/>
      <c r="D46" s="12"/>
      <c r="E46" s="13" t="n">
        <v>0</v>
      </c>
      <c r="F46" s="14" t="n">
        <v>0</v>
      </c>
      <c r="G46" s="15" t="n">
        <v>0</v>
      </c>
      <c r="H46" s="16" t="n">
        <v>0</v>
      </c>
      <c r="I46" s="17"/>
      <c r="J46" s="17"/>
      <c r="K46" s="18"/>
      <c r="L46" s="19"/>
    </row>
    <row r="47" customFormat="false" ht="14.65" hidden="false" customHeight="false" outlineLevel="0" collapsed="false">
      <c r="A47" s="2"/>
      <c r="B47" s="37"/>
      <c r="C47" s="21"/>
      <c r="D47" s="23"/>
      <c r="E47" s="24"/>
      <c r="F47" s="25"/>
      <c r="G47" s="25"/>
      <c r="H47" s="26"/>
      <c r="I47" s="25"/>
      <c r="J47" s="25"/>
      <c r="K47" s="27"/>
      <c r="L47" s="26"/>
    </row>
    <row r="48" customFormat="false" ht="14.65" hidden="false" customHeight="false" outlineLevel="0" collapsed="false">
      <c r="A48" s="2"/>
      <c r="B48" s="37"/>
      <c r="C48" s="21"/>
      <c r="D48" s="23"/>
      <c r="E48" s="39"/>
      <c r="F48" s="27"/>
      <c r="G48" s="27"/>
      <c r="H48" s="40"/>
      <c r="I48" s="25"/>
      <c r="J48" s="25"/>
      <c r="K48" s="27"/>
      <c r="L48" s="26"/>
    </row>
    <row r="49" customFormat="false" ht="14.65" hidden="false" customHeight="false" outlineLevel="0" collapsed="false">
      <c r="A49" s="2"/>
      <c r="B49" s="38"/>
      <c r="C49" s="28"/>
      <c r="D49" s="30"/>
      <c r="E49" s="31"/>
      <c r="F49" s="32"/>
      <c r="G49" s="32"/>
      <c r="H49" s="33"/>
      <c r="I49" s="32"/>
      <c r="J49" s="32"/>
      <c r="K49" s="34"/>
      <c r="L49" s="33"/>
    </row>
    <row r="50" customFormat="false" ht="14.65" hidden="false" customHeight="false" outlineLevel="0" collapsed="false">
      <c r="A50" s="2" t="n">
        <v>8</v>
      </c>
      <c r="B50" s="36"/>
      <c r="C50" s="10"/>
      <c r="D50" s="12"/>
      <c r="E50" s="13" t="n">
        <v>0</v>
      </c>
      <c r="F50" s="14" t="n">
        <v>0</v>
      </c>
      <c r="G50" s="15" t="n">
        <v>0</v>
      </c>
      <c r="H50" s="16" t="n">
        <v>0</v>
      </c>
      <c r="I50" s="17"/>
      <c r="J50" s="17"/>
      <c r="K50" s="18"/>
      <c r="L50" s="19"/>
    </row>
    <row r="51" customFormat="false" ht="14.65" hidden="false" customHeight="false" outlineLevel="0" collapsed="false">
      <c r="A51" s="2"/>
      <c r="B51" s="37"/>
      <c r="C51" s="21"/>
      <c r="D51" s="23"/>
      <c r="E51" s="24"/>
      <c r="F51" s="25"/>
      <c r="G51" s="25"/>
      <c r="H51" s="26"/>
      <c r="I51" s="25"/>
      <c r="J51" s="25"/>
      <c r="K51" s="27"/>
      <c r="L51" s="26"/>
    </row>
    <row r="52" customFormat="false" ht="14.65" hidden="false" customHeight="false" outlineLevel="0" collapsed="false">
      <c r="A52" s="2"/>
      <c r="B52" s="37"/>
      <c r="C52" s="21"/>
      <c r="D52" s="23"/>
      <c r="E52" s="39"/>
      <c r="F52" s="27"/>
      <c r="G52" s="27"/>
      <c r="H52" s="40"/>
      <c r="I52" s="25"/>
      <c r="J52" s="25"/>
      <c r="K52" s="27"/>
      <c r="L52" s="26"/>
    </row>
    <row r="53" customFormat="false" ht="14.65" hidden="false" customHeight="false" outlineLevel="0" collapsed="false">
      <c r="A53" s="2"/>
      <c r="B53" s="38"/>
      <c r="C53" s="28"/>
      <c r="D53" s="30"/>
      <c r="E53" s="31"/>
      <c r="F53" s="32"/>
      <c r="G53" s="32"/>
      <c r="H53" s="33"/>
      <c r="I53" s="32"/>
      <c r="J53" s="32"/>
      <c r="K53" s="34"/>
      <c r="L53" s="33"/>
    </row>
    <row r="54" customFormat="false" ht="14.65" hidden="false" customHeight="false" outlineLevel="0" collapsed="false">
      <c r="A54" s="2" t="n">
        <v>1</v>
      </c>
      <c r="B54" s="36" t="s">
        <v>113</v>
      </c>
      <c r="C54" s="10" t="n">
        <v>279</v>
      </c>
      <c r="D54" s="12" t="s">
        <v>242</v>
      </c>
      <c r="E54" s="13" t="n">
        <v>567</v>
      </c>
      <c r="F54" s="14" t="n">
        <v>292</v>
      </c>
      <c r="G54" s="15" t="n">
        <v>859</v>
      </c>
      <c r="H54" s="16" t="n">
        <v>7</v>
      </c>
      <c r="I54" s="17" t="n">
        <v>147</v>
      </c>
      <c r="J54" s="17" t="n">
        <v>88</v>
      </c>
      <c r="K54" s="18" t="n">
        <v>235</v>
      </c>
      <c r="L54" s="19" t="n">
        <v>1</v>
      </c>
    </row>
    <row r="55" customFormat="false" ht="14.65" hidden="false" customHeight="false" outlineLevel="0" collapsed="false">
      <c r="A55" s="20" t="n">
        <v>0.399305555555556</v>
      </c>
      <c r="B55" s="37"/>
      <c r="C55" s="21"/>
      <c r="D55" s="23"/>
      <c r="E55" s="24"/>
      <c r="F55" s="25"/>
      <c r="G55" s="25"/>
      <c r="H55" s="26"/>
      <c r="I55" s="25" t="n">
        <v>131</v>
      </c>
      <c r="J55" s="25" t="n">
        <v>63</v>
      </c>
      <c r="K55" s="27" t="n">
        <v>194</v>
      </c>
      <c r="L55" s="26" t="n">
        <v>1</v>
      </c>
    </row>
    <row r="56" customFormat="false" ht="14.65" hidden="false" customHeight="false" outlineLevel="0" collapsed="false">
      <c r="A56" s="2"/>
      <c r="B56" s="37"/>
      <c r="C56" s="21"/>
      <c r="D56" s="23"/>
      <c r="E56" s="39"/>
      <c r="F56" s="27"/>
      <c r="G56" s="27"/>
      <c r="H56" s="40"/>
      <c r="I56" s="25" t="n">
        <v>151</v>
      </c>
      <c r="J56" s="25" t="n">
        <v>71</v>
      </c>
      <c r="K56" s="27" t="n">
        <v>222</v>
      </c>
      <c r="L56" s="26" t="n">
        <v>2</v>
      </c>
    </row>
    <row r="57" customFormat="false" ht="14.65" hidden="false" customHeight="false" outlineLevel="0" collapsed="false">
      <c r="A57" s="2"/>
      <c r="B57" s="38"/>
      <c r="C57" s="28"/>
      <c r="D57" s="30"/>
      <c r="E57" s="31"/>
      <c r="F57" s="32"/>
      <c r="G57" s="32"/>
      <c r="H57" s="33"/>
      <c r="I57" s="32" t="n">
        <v>138</v>
      </c>
      <c r="J57" s="32" t="n">
        <v>70</v>
      </c>
      <c r="K57" s="34" t="n">
        <v>208</v>
      </c>
      <c r="L57" s="33" t="n">
        <v>3</v>
      </c>
    </row>
    <row r="58" customFormat="false" ht="14.65" hidden="false" customHeight="false" outlineLevel="0" collapsed="false">
      <c r="A58" s="2" t="n">
        <v>2</v>
      </c>
      <c r="B58" s="36" t="s">
        <v>227</v>
      </c>
      <c r="C58" s="10" t="n">
        <v>263</v>
      </c>
      <c r="D58" s="12" t="s">
        <v>228</v>
      </c>
      <c r="E58" s="13" t="n">
        <v>296</v>
      </c>
      <c r="F58" s="14" t="n">
        <v>69</v>
      </c>
      <c r="G58" s="15" t="n">
        <v>365</v>
      </c>
      <c r="H58" s="16" t="n">
        <v>11</v>
      </c>
      <c r="I58" s="17" t="n">
        <v>142</v>
      </c>
      <c r="J58" s="17" t="n">
        <v>44</v>
      </c>
      <c r="K58" s="18" t="n">
        <v>186</v>
      </c>
      <c r="L58" s="19" t="n">
        <v>7</v>
      </c>
    </row>
    <row r="59" customFormat="false" ht="14.65" hidden="false" customHeight="false" outlineLevel="0" collapsed="false">
      <c r="A59" s="2"/>
      <c r="B59" s="37"/>
      <c r="C59" s="21"/>
      <c r="D59" s="23"/>
      <c r="E59" s="24"/>
      <c r="F59" s="25"/>
      <c r="G59" s="25"/>
      <c r="H59" s="26"/>
      <c r="I59" s="25" t="n">
        <v>154</v>
      </c>
      <c r="J59" s="25" t="n">
        <v>25</v>
      </c>
      <c r="K59" s="27" t="n">
        <v>179</v>
      </c>
      <c r="L59" s="26" t="n">
        <v>4</v>
      </c>
    </row>
    <row r="60" customFormat="false" ht="14.65" hidden="false" customHeight="false" outlineLevel="0" collapsed="false">
      <c r="A60" s="2"/>
      <c r="B60" s="37" t="s">
        <v>227</v>
      </c>
      <c r="C60" s="21" t="n">
        <v>269</v>
      </c>
      <c r="D60" s="23" t="s">
        <v>234</v>
      </c>
      <c r="E60" s="13" t="n">
        <v>286</v>
      </c>
      <c r="F60" s="14" t="n">
        <v>123</v>
      </c>
      <c r="G60" s="15" t="n">
        <v>409</v>
      </c>
      <c r="H60" s="16" t="n">
        <v>7</v>
      </c>
      <c r="I60" s="25" t="n">
        <v>0</v>
      </c>
      <c r="J60" s="25" t="n">
        <v>19</v>
      </c>
      <c r="K60" s="27" t="n">
        <v>19</v>
      </c>
      <c r="L60" s="26" t="n">
        <v>1</v>
      </c>
    </row>
    <row r="61" customFormat="false" ht="14.65" hidden="false" customHeight="false" outlineLevel="0" collapsed="false">
      <c r="A61" s="2"/>
      <c r="B61" s="37"/>
      <c r="C61" s="21"/>
      <c r="D61" s="23"/>
      <c r="E61" s="39"/>
      <c r="F61" s="27"/>
      <c r="G61" s="27"/>
      <c r="H61" s="40"/>
      <c r="I61" s="25" t="n">
        <v>145</v>
      </c>
      <c r="J61" s="25" t="n">
        <v>43</v>
      </c>
      <c r="K61" s="27" t="n">
        <v>188</v>
      </c>
      <c r="L61" s="26" t="n">
        <v>4</v>
      </c>
    </row>
    <row r="62" customFormat="false" ht="14.65" hidden="false" customHeight="false" outlineLevel="0" collapsed="false">
      <c r="A62" s="2"/>
      <c r="B62" s="28"/>
      <c r="C62" s="28"/>
      <c r="D62" s="30"/>
      <c r="E62" s="31"/>
      <c r="F62" s="32"/>
      <c r="G62" s="32"/>
      <c r="H62" s="33"/>
      <c r="I62" s="32" t="n">
        <v>141</v>
      </c>
      <c r="J62" s="32" t="n">
        <v>61</v>
      </c>
      <c r="K62" s="34" t="n">
        <v>202</v>
      </c>
      <c r="L62" s="33" t="n">
        <v>2</v>
      </c>
    </row>
    <row r="63" customFormat="false" ht="14.65" hidden="false" customHeight="false" outlineLevel="0" collapsed="false">
      <c r="A63" s="2" t="n">
        <v>3</v>
      </c>
      <c r="B63" s="36" t="s">
        <v>97</v>
      </c>
      <c r="C63" s="10" t="n">
        <v>256</v>
      </c>
      <c r="D63" s="12" t="s">
        <v>220</v>
      </c>
      <c r="E63" s="13" t="n">
        <v>640</v>
      </c>
      <c r="F63" s="14" t="n">
        <v>380</v>
      </c>
      <c r="G63" s="15" t="n">
        <v>1020</v>
      </c>
      <c r="H63" s="16" t="n">
        <v>0</v>
      </c>
      <c r="I63" s="17" t="n">
        <v>164</v>
      </c>
      <c r="J63" s="17" t="n">
        <v>107</v>
      </c>
      <c r="K63" s="18" t="n">
        <v>271</v>
      </c>
      <c r="L63" s="19" t="n">
        <v>0</v>
      </c>
    </row>
    <row r="64" customFormat="false" ht="14.65" hidden="false" customHeight="false" outlineLevel="0" collapsed="false">
      <c r="A64" s="2"/>
      <c r="B64" s="21"/>
      <c r="C64" s="21"/>
      <c r="D64" s="23"/>
      <c r="E64" s="24"/>
      <c r="F64" s="25"/>
      <c r="G64" s="25"/>
      <c r="H64" s="26"/>
      <c r="I64" s="25" t="n">
        <v>143</v>
      </c>
      <c r="J64" s="25" t="n">
        <v>90</v>
      </c>
      <c r="K64" s="27" t="n">
        <v>233</v>
      </c>
      <c r="L64" s="26" t="n">
        <v>0</v>
      </c>
    </row>
    <row r="65" customFormat="false" ht="14.65" hidden="false" customHeight="false" outlineLevel="0" collapsed="false">
      <c r="A65" s="2"/>
      <c r="B65" s="21"/>
      <c r="C65" s="21"/>
      <c r="D65" s="23"/>
      <c r="E65" s="39"/>
      <c r="F65" s="27"/>
      <c r="G65" s="27"/>
      <c r="H65" s="40"/>
      <c r="I65" s="25" t="n">
        <v>174</v>
      </c>
      <c r="J65" s="25" t="n">
        <v>105</v>
      </c>
      <c r="K65" s="27" t="n">
        <v>279</v>
      </c>
      <c r="L65" s="26" t="n">
        <v>0</v>
      </c>
    </row>
    <row r="66" customFormat="false" ht="14.65" hidden="false" customHeight="false" outlineLevel="0" collapsed="false">
      <c r="A66" s="2"/>
      <c r="B66" s="28"/>
      <c r="C66" s="28"/>
      <c r="D66" s="30"/>
      <c r="E66" s="31"/>
      <c r="F66" s="32"/>
      <c r="G66" s="32"/>
      <c r="H66" s="33"/>
      <c r="I66" s="32" t="n">
        <v>159</v>
      </c>
      <c r="J66" s="32" t="n">
        <v>78</v>
      </c>
      <c r="K66" s="34" t="n">
        <v>237</v>
      </c>
      <c r="L66" s="33" t="n">
        <v>0</v>
      </c>
    </row>
    <row r="67" customFormat="false" ht="14.65" hidden="false" customHeight="false" outlineLevel="0" collapsed="false">
      <c r="A67" s="2" t="n">
        <v>4</v>
      </c>
      <c r="B67" s="36" t="s">
        <v>63</v>
      </c>
      <c r="C67" s="10" t="n">
        <v>215</v>
      </c>
      <c r="D67" s="12" t="s">
        <v>181</v>
      </c>
      <c r="E67" s="13" t="n">
        <v>619</v>
      </c>
      <c r="F67" s="14" t="n">
        <v>367</v>
      </c>
      <c r="G67" s="15" t="n">
        <v>986</v>
      </c>
      <c r="H67" s="16" t="n">
        <v>2</v>
      </c>
      <c r="I67" s="17" t="n">
        <v>157</v>
      </c>
      <c r="J67" s="17" t="n">
        <v>99</v>
      </c>
      <c r="K67" s="18" t="n">
        <v>256</v>
      </c>
      <c r="L67" s="19" t="n">
        <v>0</v>
      </c>
    </row>
    <row r="68" customFormat="false" ht="14.65" hidden="false" customHeight="false" outlineLevel="0" collapsed="false">
      <c r="A68" s="2"/>
      <c r="B68" s="21"/>
      <c r="C68" s="21"/>
      <c r="D68" s="23"/>
      <c r="E68" s="24"/>
      <c r="F68" s="25"/>
      <c r="G68" s="25"/>
      <c r="H68" s="26"/>
      <c r="I68" s="25" t="n">
        <v>157</v>
      </c>
      <c r="J68" s="25" t="n">
        <v>88</v>
      </c>
      <c r="K68" s="27" t="n">
        <v>245</v>
      </c>
      <c r="L68" s="26" t="n">
        <v>0</v>
      </c>
    </row>
    <row r="69" customFormat="false" ht="14.65" hidden="false" customHeight="false" outlineLevel="0" collapsed="false">
      <c r="A69" s="2"/>
      <c r="B69" s="21"/>
      <c r="C69" s="21"/>
      <c r="D69" s="23"/>
      <c r="E69" s="39"/>
      <c r="F69" s="27"/>
      <c r="G69" s="27"/>
      <c r="H69" s="40"/>
      <c r="I69" s="25" t="n">
        <v>150</v>
      </c>
      <c r="J69" s="25" t="n">
        <v>90</v>
      </c>
      <c r="K69" s="27" t="n">
        <v>240</v>
      </c>
      <c r="L69" s="26" t="n">
        <v>1</v>
      </c>
    </row>
    <row r="70" customFormat="false" ht="14.65" hidden="false" customHeight="false" outlineLevel="0" collapsed="false">
      <c r="A70" s="2"/>
      <c r="B70" s="28"/>
      <c r="C70" s="28"/>
      <c r="D70" s="30"/>
      <c r="E70" s="31"/>
      <c r="F70" s="32"/>
      <c r="G70" s="32"/>
      <c r="H70" s="33"/>
      <c r="I70" s="32" t="n">
        <v>155</v>
      </c>
      <c r="J70" s="32" t="n">
        <v>90</v>
      </c>
      <c r="K70" s="34" t="n">
        <v>245</v>
      </c>
      <c r="L70" s="33" t="n">
        <v>1</v>
      </c>
    </row>
    <row r="71" customFormat="false" ht="14.65" hidden="false" customHeight="false" outlineLevel="0" collapsed="false">
      <c r="A71" s="2" t="n">
        <v>5</v>
      </c>
      <c r="B71" s="36" t="s">
        <v>9</v>
      </c>
      <c r="C71" s="10" t="n">
        <v>159</v>
      </c>
      <c r="D71" s="12" t="s">
        <v>133</v>
      </c>
      <c r="E71" s="13" t="n">
        <v>625</v>
      </c>
      <c r="F71" s="14" t="n">
        <v>321</v>
      </c>
      <c r="G71" s="15" t="n">
        <v>946</v>
      </c>
      <c r="H71" s="16" t="n">
        <v>3</v>
      </c>
      <c r="I71" s="17" t="n">
        <v>163</v>
      </c>
      <c r="J71" s="17" t="n">
        <v>88</v>
      </c>
      <c r="K71" s="18" t="n">
        <v>251</v>
      </c>
      <c r="L71" s="19" t="n">
        <v>0</v>
      </c>
    </row>
    <row r="72" customFormat="false" ht="14.65" hidden="false" customHeight="false" outlineLevel="0" collapsed="false">
      <c r="A72" s="2"/>
      <c r="B72" s="21"/>
      <c r="C72" s="21"/>
      <c r="D72" s="23"/>
      <c r="E72" s="24"/>
      <c r="F72" s="25"/>
      <c r="G72" s="25"/>
      <c r="H72" s="26"/>
      <c r="I72" s="25" t="n">
        <v>141</v>
      </c>
      <c r="J72" s="25" t="n">
        <v>72</v>
      </c>
      <c r="K72" s="27" t="n">
        <v>213</v>
      </c>
      <c r="L72" s="26" t="n">
        <v>3</v>
      </c>
    </row>
    <row r="73" customFormat="false" ht="14.65" hidden="false" customHeight="false" outlineLevel="0" collapsed="false">
      <c r="A73" s="2"/>
      <c r="B73" s="21"/>
      <c r="C73" s="21"/>
      <c r="D73" s="23"/>
      <c r="E73" s="39"/>
      <c r="F73" s="27"/>
      <c r="G73" s="27"/>
      <c r="H73" s="40"/>
      <c r="I73" s="25" t="n">
        <v>165</v>
      </c>
      <c r="J73" s="25" t="n">
        <v>80</v>
      </c>
      <c r="K73" s="27" t="n">
        <v>245</v>
      </c>
      <c r="L73" s="26" t="n">
        <v>0</v>
      </c>
    </row>
    <row r="74" customFormat="false" ht="14.65" hidden="false" customHeight="false" outlineLevel="0" collapsed="false">
      <c r="A74" s="2"/>
      <c r="B74" s="28"/>
      <c r="C74" s="28"/>
      <c r="D74" s="30"/>
      <c r="E74" s="31"/>
      <c r="F74" s="32"/>
      <c r="G74" s="32"/>
      <c r="H74" s="33"/>
      <c r="I74" s="32" t="n">
        <v>156</v>
      </c>
      <c r="J74" s="32" t="n">
        <v>81</v>
      </c>
      <c r="K74" s="34" t="n">
        <v>237</v>
      </c>
      <c r="L74" s="33" t="n">
        <v>0</v>
      </c>
    </row>
    <row r="75" customFormat="false" ht="14.65" hidden="false" customHeight="false" outlineLevel="0" collapsed="false">
      <c r="A75" s="2" t="n">
        <v>6</v>
      </c>
      <c r="B75" s="36" t="s">
        <v>47</v>
      </c>
      <c r="C75" s="10" t="n">
        <v>202</v>
      </c>
      <c r="D75" s="12" t="s">
        <v>170</v>
      </c>
      <c r="E75" s="13" t="n">
        <v>589</v>
      </c>
      <c r="F75" s="14" t="n">
        <v>289</v>
      </c>
      <c r="G75" s="15" t="n">
        <v>878</v>
      </c>
      <c r="H75" s="16" t="n">
        <v>10</v>
      </c>
      <c r="I75" s="17" t="n">
        <v>158</v>
      </c>
      <c r="J75" s="17" t="n">
        <v>89</v>
      </c>
      <c r="K75" s="18" t="n">
        <v>247</v>
      </c>
      <c r="L75" s="19" t="n">
        <v>0</v>
      </c>
    </row>
    <row r="76" customFormat="false" ht="14.65" hidden="false" customHeight="false" outlineLevel="0" collapsed="false">
      <c r="A76" s="2"/>
      <c r="B76" s="21"/>
      <c r="C76" s="21"/>
      <c r="D76" s="23"/>
      <c r="E76" s="24"/>
      <c r="F76" s="25"/>
      <c r="G76" s="25"/>
      <c r="H76" s="26"/>
      <c r="I76" s="25" t="n">
        <v>146</v>
      </c>
      <c r="J76" s="25" t="n">
        <v>75</v>
      </c>
      <c r="K76" s="27" t="n">
        <v>221</v>
      </c>
      <c r="L76" s="26" t="n">
        <v>3</v>
      </c>
    </row>
    <row r="77" customFormat="false" ht="14.65" hidden="false" customHeight="false" outlineLevel="0" collapsed="false">
      <c r="A77" s="2"/>
      <c r="B77" s="21"/>
      <c r="C77" s="21"/>
      <c r="D77" s="23"/>
      <c r="E77" s="39"/>
      <c r="F77" s="27"/>
      <c r="G77" s="27"/>
      <c r="H77" s="40"/>
      <c r="I77" s="25" t="n">
        <v>149</v>
      </c>
      <c r="J77" s="25" t="n">
        <v>62</v>
      </c>
      <c r="K77" s="27" t="n">
        <v>211</v>
      </c>
      <c r="L77" s="26" t="n">
        <v>4</v>
      </c>
    </row>
    <row r="78" customFormat="false" ht="14.65" hidden="false" customHeight="false" outlineLevel="0" collapsed="false">
      <c r="A78" s="2"/>
      <c r="B78" s="28"/>
      <c r="C78" s="28"/>
      <c r="D78" s="30"/>
      <c r="E78" s="31"/>
      <c r="F78" s="32"/>
      <c r="G78" s="32"/>
      <c r="H78" s="33"/>
      <c r="I78" s="32" t="n">
        <v>136</v>
      </c>
      <c r="J78" s="32" t="n">
        <v>63</v>
      </c>
      <c r="K78" s="34" t="n">
        <v>199</v>
      </c>
      <c r="L78" s="33" t="n">
        <v>3</v>
      </c>
    </row>
    <row r="79" customFormat="false" ht="14.65" hidden="false" customHeight="false" outlineLevel="0" collapsed="false">
      <c r="A79" s="2" t="n">
        <v>7</v>
      </c>
      <c r="B79" s="36" t="s">
        <v>0</v>
      </c>
      <c r="C79" s="10" t="n">
        <v>153</v>
      </c>
      <c r="D79" s="12" t="s">
        <v>128</v>
      </c>
      <c r="E79" s="13" t="n">
        <v>629</v>
      </c>
      <c r="F79" s="14" t="n">
        <v>302</v>
      </c>
      <c r="G79" s="15" t="n">
        <v>931</v>
      </c>
      <c r="H79" s="16" t="n">
        <v>1</v>
      </c>
      <c r="I79" s="17" t="n">
        <v>161</v>
      </c>
      <c r="J79" s="17" t="n">
        <v>81</v>
      </c>
      <c r="K79" s="18" t="n">
        <v>242</v>
      </c>
      <c r="L79" s="19" t="n">
        <v>1</v>
      </c>
    </row>
    <row r="80" customFormat="false" ht="14.65" hidden="false" customHeight="false" outlineLevel="0" collapsed="false">
      <c r="A80" s="2"/>
      <c r="B80" s="21"/>
      <c r="C80" s="21"/>
      <c r="D80" s="23"/>
      <c r="E80" s="24"/>
      <c r="F80" s="25"/>
      <c r="G80" s="25"/>
      <c r="H80" s="26"/>
      <c r="I80" s="25" t="n">
        <v>157</v>
      </c>
      <c r="J80" s="25" t="n">
        <v>72</v>
      </c>
      <c r="K80" s="27" t="n">
        <v>229</v>
      </c>
      <c r="L80" s="26" t="n">
        <v>0</v>
      </c>
    </row>
    <row r="81" customFormat="false" ht="14.65" hidden="false" customHeight="false" outlineLevel="0" collapsed="false">
      <c r="A81" s="2"/>
      <c r="B81" s="21"/>
      <c r="C81" s="21"/>
      <c r="D81" s="23"/>
      <c r="E81" s="39"/>
      <c r="F81" s="27"/>
      <c r="G81" s="27"/>
      <c r="H81" s="40"/>
      <c r="I81" s="25" t="n">
        <v>150</v>
      </c>
      <c r="J81" s="25" t="n">
        <v>79</v>
      </c>
      <c r="K81" s="27" t="n">
        <v>229</v>
      </c>
      <c r="L81" s="26" t="n">
        <v>0</v>
      </c>
    </row>
    <row r="82" customFormat="false" ht="14.65" hidden="false" customHeight="false" outlineLevel="0" collapsed="false">
      <c r="A82" s="2"/>
      <c r="B82" s="28"/>
      <c r="C82" s="28"/>
      <c r="D82" s="30"/>
      <c r="E82" s="31"/>
      <c r="F82" s="32"/>
      <c r="G82" s="32"/>
      <c r="H82" s="33"/>
      <c r="I82" s="32" t="n">
        <v>161</v>
      </c>
      <c r="J82" s="32" t="n">
        <v>70</v>
      </c>
      <c r="K82" s="34" t="n">
        <v>231</v>
      </c>
      <c r="L82" s="33" t="n">
        <v>0</v>
      </c>
    </row>
    <row r="83" customFormat="false" ht="14.65" hidden="false" customHeight="false" outlineLevel="0" collapsed="false">
      <c r="A83" s="2" t="n">
        <v>8</v>
      </c>
      <c r="B83" s="36" t="s">
        <v>27</v>
      </c>
      <c r="C83" s="10" t="n">
        <v>175</v>
      </c>
      <c r="D83" s="12" t="s">
        <v>149</v>
      </c>
      <c r="E83" s="13" t="n">
        <v>614</v>
      </c>
      <c r="F83" s="14" t="n">
        <v>364</v>
      </c>
      <c r="G83" s="15" t="n">
        <v>978</v>
      </c>
      <c r="H83" s="16" t="n">
        <v>1</v>
      </c>
      <c r="I83" s="17" t="n">
        <v>154</v>
      </c>
      <c r="J83" s="17" t="n">
        <v>98</v>
      </c>
      <c r="K83" s="18" t="n">
        <v>252</v>
      </c>
      <c r="L83" s="19" t="n">
        <v>0</v>
      </c>
    </row>
    <row r="84" customFormat="false" ht="14.65" hidden="false" customHeight="false" outlineLevel="0" collapsed="false">
      <c r="A84" s="2"/>
      <c r="B84" s="21"/>
      <c r="C84" s="21"/>
      <c r="D84" s="23"/>
      <c r="E84" s="24"/>
      <c r="F84" s="25"/>
      <c r="G84" s="25"/>
      <c r="H84" s="26"/>
      <c r="I84" s="25" t="n">
        <v>146</v>
      </c>
      <c r="J84" s="25" t="n">
        <v>63</v>
      </c>
      <c r="K84" s="27" t="n">
        <v>209</v>
      </c>
      <c r="L84" s="26" t="n">
        <v>1</v>
      </c>
    </row>
    <row r="85" customFormat="false" ht="14.65" hidden="false" customHeight="false" outlineLevel="0" collapsed="false">
      <c r="A85" s="2"/>
      <c r="B85" s="21"/>
      <c r="C85" s="21"/>
      <c r="D85" s="23"/>
      <c r="E85" s="39"/>
      <c r="F85" s="27"/>
      <c r="G85" s="27"/>
      <c r="H85" s="40"/>
      <c r="I85" s="25" t="n">
        <v>161</v>
      </c>
      <c r="J85" s="25" t="n">
        <v>89</v>
      </c>
      <c r="K85" s="27" t="n">
        <v>250</v>
      </c>
      <c r="L85" s="26" t="n">
        <v>0</v>
      </c>
    </row>
    <row r="86" customFormat="false" ht="14.65" hidden="false" customHeight="false" outlineLevel="0" collapsed="false">
      <c r="A86" s="2"/>
      <c r="B86" s="28"/>
      <c r="C86" s="28"/>
      <c r="D86" s="30"/>
      <c r="E86" s="31"/>
      <c r="F86" s="32"/>
      <c r="G86" s="32"/>
      <c r="H86" s="33"/>
      <c r="I86" s="32" t="n">
        <v>153</v>
      </c>
      <c r="J86" s="32" t="n">
        <v>114</v>
      </c>
      <c r="K86" s="34" t="n">
        <v>267</v>
      </c>
      <c r="L86" s="33" t="n">
        <v>0</v>
      </c>
    </row>
    <row r="87" customFormat="false" ht="14.65" hidden="false" customHeight="false" outlineLevel="0" collapsed="false">
      <c r="A87" s="2" t="n">
        <v>1</v>
      </c>
      <c r="B87" s="36" t="s">
        <v>18</v>
      </c>
      <c r="C87" s="10" t="n">
        <v>170</v>
      </c>
      <c r="D87" s="12" t="s">
        <v>144</v>
      </c>
      <c r="E87" s="13" t="n">
        <v>653</v>
      </c>
      <c r="F87" s="14" t="n">
        <v>340</v>
      </c>
      <c r="G87" s="15" t="n">
        <v>993</v>
      </c>
      <c r="H87" s="16" t="n">
        <v>0</v>
      </c>
      <c r="I87" s="17" t="n">
        <v>159</v>
      </c>
      <c r="J87" s="17" t="n">
        <v>79</v>
      </c>
      <c r="K87" s="18" t="n">
        <v>238</v>
      </c>
      <c r="L87" s="19" t="n">
        <v>0</v>
      </c>
    </row>
    <row r="88" customFormat="false" ht="14.65" hidden="false" customHeight="false" outlineLevel="0" collapsed="false">
      <c r="A88" s="20" t="n">
        <v>0.465277777777778</v>
      </c>
      <c r="B88" s="21"/>
      <c r="C88" s="21"/>
      <c r="D88" s="23"/>
      <c r="E88" s="24"/>
      <c r="F88" s="25"/>
      <c r="G88" s="25"/>
      <c r="H88" s="26"/>
      <c r="I88" s="25" t="n">
        <v>164</v>
      </c>
      <c r="J88" s="25" t="n">
        <v>108</v>
      </c>
      <c r="K88" s="27" t="n">
        <v>272</v>
      </c>
      <c r="L88" s="26" t="n">
        <v>0</v>
      </c>
    </row>
    <row r="89" customFormat="false" ht="14.65" hidden="false" customHeight="false" outlineLevel="0" collapsed="false">
      <c r="A89" s="2"/>
      <c r="B89" s="21"/>
      <c r="C89" s="21"/>
      <c r="D89" s="23"/>
      <c r="E89" s="39"/>
      <c r="F89" s="27"/>
      <c r="G89" s="27"/>
      <c r="H89" s="40"/>
      <c r="I89" s="25" t="n">
        <v>151</v>
      </c>
      <c r="J89" s="25" t="n">
        <v>72</v>
      </c>
      <c r="K89" s="27" t="n">
        <v>223</v>
      </c>
      <c r="L89" s="26" t="n">
        <v>0</v>
      </c>
    </row>
    <row r="90" customFormat="false" ht="14.65" hidden="false" customHeight="false" outlineLevel="0" collapsed="false">
      <c r="A90" s="2"/>
      <c r="B90" s="28"/>
      <c r="C90" s="28"/>
      <c r="D90" s="30"/>
      <c r="E90" s="31"/>
      <c r="F90" s="32"/>
      <c r="G90" s="32"/>
      <c r="H90" s="33"/>
      <c r="I90" s="32" t="n">
        <v>179</v>
      </c>
      <c r="J90" s="32" t="n">
        <v>81</v>
      </c>
      <c r="K90" s="34" t="n">
        <v>260</v>
      </c>
      <c r="L90" s="33" t="n">
        <v>0</v>
      </c>
    </row>
    <row r="91" customFormat="false" ht="14.65" hidden="false" customHeight="false" outlineLevel="0" collapsed="false">
      <c r="A91" s="2" t="n">
        <v>2</v>
      </c>
      <c r="B91" s="36" t="s">
        <v>196</v>
      </c>
      <c r="C91" s="10" t="n">
        <v>231</v>
      </c>
      <c r="D91" s="12" t="s">
        <v>197</v>
      </c>
      <c r="E91" s="13" t="n">
        <v>635</v>
      </c>
      <c r="F91" s="14" t="n">
        <v>337</v>
      </c>
      <c r="G91" s="15" t="n">
        <v>972</v>
      </c>
      <c r="H91" s="16" t="n">
        <v>3</v>
      </c>
      <c r="I91" s="17" t="n">
        <v>151</v>
      </c>
      <c r="J91" s="17" t="n">
        <v>88</v>
      </c>
      <c r="K91" s="18" t="n">
        <v>239</v>
      </c>
      <c r="L91" s="19" t="n">
        <v>0</v>
      </c>
    </row>
    <row r="92" customFormat="false" ht="14.65" hidden="false" customHeight="false" outlineLevel="0" collapsed="false">
      <c r="A92" s="2"/>
      <c r="B92" s="21"/>
      <c r="C92" s="21"/>
      <c r="D92" s="23"/>
      <c r="E92" s="24"/>
      <c r="F92" s="25"/>
      <c r="G92" s="25"/>
      <c r="H92" s="26"/>
      <c r="I92" s="25" t="n">
        <v>157</v>
      </c>
      <c r="J92" s="25" t="n">
        <v>72</v>
      </c>
      <c r="K92" s="27" t="n">
        <v>229</v>
      </c>
      <c r="L92" s="26" t="n">
        <v>2</v>
      </c>
    </row>
    <row r="93" customFormat="false" ht="14.65" hidden="false" customHeight="false" outlineLevel="0" collapsed="false">
      <c r="A93" s="2"/>
      <c r="B93" s="21"/>
      <c r="C93" s="21"/>
      <c r="D93" s="23"/>
      <c r="E93" s="39"/>
      <c r="F93" s="27"/>
      <c r="G93" s="27"/>
      <c r="H93" s="40"/>
      <c r="I93" s="25" t="n">
        <v>175</v>
      </c>
      <c r="J93" s="25" t="n">
        <v>80</v>
      </c>
      <c r="K93" s="27" t="n">
        <v>255</v>
      </c>
      <c r="L93" s="26" t="n">
        <v>1</v>
      </c>
    </row>
    <row r="94" customFormat="false" ht="14.65" hidden="false" customHeight="false" outlineLevel="0" collapsed="false">
      <c r="A94" s="2"/>
      <c r="B94" s="28"/>
      <c r="C94" s="28"/>
      <c r="D94" s="30"/>
      <c r="E94" s="31"/>
      <c r="F94" s="32"/>
      <c r="G94" s="32"/>
      <c r="H94" s="33"/>
      <c r="I94" s="32" t="n">
        <v>152</v>
      </c>
      <c r="J94" s="32" t="n">
        <v>97</v>
      </c>
      <c r="K94" s="34" t="n">
        <v>249</v>
      </c>
      <c r="L94" s="33" t="n">
        <v>0</v>
      </c>
    </row>
    <row r="95" customFormat="false" ht="14.65" hidden="false" customHeight="false" outlineLevel="0" collapsed="false">
      <c r="A95" s="2" t="n">
        <v>3</v>
      </c>
      <c r="B95" s="36"/>
      <c r="C95" s="10"/>
      <c r="D95" s="12"/>
      <c r="E95" s="13" t="n">
        <v>0</v>
      </c>
      <c r="F95" s="14" t="n">
        <v>0</v>
      </c>
      <c r="G95" s="15" t="n">
        <v>0</v>
      </c>
      <c r="H95" s="16" t="n">
        <v>0</v>
      </c>
      <c r="I95" s="17"/>
      <c r="J95" s="17"/>
      <c r="K95" s="18"/>
      <c r="L95" s="19"/>
    </row>
    <row r="96" customFormat="false" ht="14.65" hidden="false" customHeight="false" outlineLevel="0" collapsed="false">
      <c r="A96" s="2"/>
      <c r="B96" s="21"/>
      <c r="C96" s="21"/>
      <c r="D96" s="23"/>
      <c r="E96" s="24"/>
      <c r="F96" s="25"/>
      <c r="G96" s="25"/>
      <c r="H96" s="26"/>
      <c r="I96" s="25"/>
      <c r="J96" s="25"/>
      <c r="K96" s="27"/>
      <c r="L96" s="26"/>
    </row>
    <row r="97" customFormat="false" ht="14.65" hidden="false" customHeight="false" outlineLevel="0" collapsed="false">
      <c r="A97" s="2"/>
      <c r="B97" s="21"/>
      <c r="C97" s="21"/>
      <c r="D97" s="23"/>
      <c r="E97" s="39"/>
      <c r="F97" s="27"/>
      <c r="G97" s="27"/>
      <c r="H97" s="40"/>
      <c r="I97" s="25"/>
      <c r="J97" s="25"/>
      <c r="K97" s="27"/>
      <c r="L97" s="26"/>
    </row>
    <row r="98" customFormat="false" ht="14.65" hidden="false" customHeight="false" outlineLevel="0" collapsed="false">
      <c r="A98" s="2"/>
      <c r="B98" s="28"/>
      <c r="C98" s="28"/>
      <c r="D98" s="30"/>
      <c r="E98" s="31"/>
      <c r="F98" s="32"/>
      <c r="G98" s="32"/>
      <c r="H98" s="33"/>
      <c r="I98" s="32"/>
      <c r="J98" s="32"/>
      <c r="K98" s="34"/>
      <c r="L98" s="33"/>
    </row>
    <row r="99" customFormat="false" ht="14.65" hidden="false" customHeight="false" outlineLevel="0" collapsed="false">
      <c r="A99" s="2" t="n">
        <v>4</v>
      </c>
      <c r="B99" s="36" t="s">
        <v>35</v>
      </c>
      <c r="C99" s="10" t="n">
        <v>185</v>
      </c>
      <c r="D99" s="12" t="s">
        <v>158</v>
      </c>
      <c r="E99" s="13" t="n">
        <v>533</v>
      </c>
      <c r="F99" s="14" t="n">
        <v>220</v>
      </c>
      <c r="G99" s="15" t="n">
        <v>753</v>
      </c>
      <c r="H99" s="16" t="n">
        <v>16</v>
      </c>
      <c r="I99" s="17" t="n">
        <v>144</v>
      </c>
      <c r="J99" s="17" t="n">
        <v>45</v>
      </c>
      <c r="K99" s="18" t="n">
        <v>189</v>
      </c>
      <c r="L99" s="19" t="n">
        <v>5</v>
      </c>
    </row>
    <row r="100" customFormat="false" ht="14.65" hidden="false" customHeight="false" outlineLevel="0" collapsed="false">
      <c r="A100" s="2"/>
      <c r="B100" s="21"/>
      <c r="C100" s="21"/>
      <c r="D100" s="23"/>
      <c r="E100" s="24"/>
      <c r="F100" s="25"/>
      <c r="G100" s="25"/>
      <c r="H100" s="26"/>
      <c r="I100" s="25" t="n">
        <v>125</v>
      </c>
      <c r="J100" s="25" t="n">
        <v>62</v>
      </c>
      <c r="K100" s="27" t="n">
        <v>187</v>
      </c>
      <c r="L100" s="26" t="n">
        <v>4</v>
      </c>
    </row>
    <row r="101" customFormat="false" ht="14.65" hidden="false" customHeight="false" outlineLevel="0" collapsed="false">
      <c r="A101" s="2"/>
      <c r="B101" s="21"/>
      <c r="C101" s="21"/>
      <c r="D101" s="23"/>
      <c r="E101" s="39"/>
      <c r="F101" s="27"/>
      <c r="G101" s="27"/>
      <c r="H101" s="40"/>
      <c r="I101" s="25" t="n">
        <v>131</v>
      </c>
      <c r="J101" s="25" t="n">
        <v>61</v>
      </c>
      <c r="K101" s="27" t="n">
        <v>192</v>
      </c>
      <c r="L101" s="26" t="n">
        <v>2</v>
      </c>
    </row>
    <row r="102" customFormat="false" ht="14.65" hidden="false" customHeight="false" outlineLevel="0" collapsed="false">
      <c r="A102" s="2"/>
      <c r="B102" s="28"/>
      <c r="C102" s="28"/>
      <c r="D102" s="30"/>
      <c r="E102" s="31"/>
      <c r="F102" s="32"/>
      <c r="G102" s="32"/>
      <c r="H102" s="33"/>
      <c r="I102" s="32" t="n">
        <v>133</v>
      </c>
      <c r="J102" s="32" t="n">
        <v>52</v>
      </c>
      <c r="K102" s="34" t="n">
        <v>185</v>
      </c>
      <c r="L102" s="33" t="n">
        <v>5</v>
      </c>
    </row>
    <row r="103" customFormat="false" ht="14.65" hidden="false" customHeight="false" outlineLevel="0" collapsed="false">
      <c r="A103" s="2" t="n">
        <v>5</v>
      </c>
      <c r="B103" s="36" t="s">
        <v>116</v>
      </c>
      <c r="C103" s="10" t="n">
        <v>291</v>
      </c>
      <c r="D103" s="12" t="s">
        <v>252</v>
      </c>
      <c r="E103" s="13" t="n">
        <v>316</v>
      </c>
      <c r="F103" s="14" t="n">
        <v>174</v>
      </c>
      <c r="G103" s="15" t="n">
        <v>490</v>
      </c>
      <c r="H103" s="16" t="n">
        <v>1</v>
      </c>
      <c r="I103" s="17" t="n">
        <v>161</v>
      </c>
      <c r="J103" s="17" t="n">
        <v>93</v>
      </c>
      <c r="K103" s="18" t="n">
        <v>254</v>
      </c>
      <c r="L103" s="19" t="n">
        <v>0</v>
      </c>
    </row>
    <row r="104" customFormat="false" ht="14.65" hidden="false" customHeight="false" outlineLevel="0" collapsed="false">
      <c r="A104" s="2"/>
      <c r="B104" s="21"/>
      <c r="C104" s="21"/>
      <c r="D104" s="23"/>
      <c r="E104" s="24"/>
      <c r="F104" s="25"/>
      <c r="G104" s="25"/>
      <c r="H104" s="26"/>
      <c r="I104" s="25" t="n">
        <v>155</v>
      </c>
      <c r="J104" s="25" t="n">
        <v>81</v>
      </c>
      <c r="K104" s="27" t="n">
        <v>236</v>
      </c>
      <c r="L104" s="26" t="n">
        <v>1</v>
      </c>
    </row>
    <row r="105" customFormat="false" ht="14.65" hidden="false" customHeight="false" outlineLevel="0" collapsed="false">
      <c r="A105" s="2"/>
      <c r="B105" s="21" t="s">
        <v>116</v>
      </c>
      <c r="C105" s="21" t="n">
        <v>294</v>
      </c>
      <c r="D105" s="23" t="s">
        <v>255</v>
      </c>
      <c r="E105" s="13" t="n">
        <v>306</v>
      </c>
      <c r="F105" s="14" t="n">
        <v>158</v>
      </c>
      <c r="G105" s="15" t="n">
        <v>464</v>
      </c>
      <c r="H105" s="16" t="n">
        <v>2</v>
      </c>
      <c r="I105" s="25" t="n">
        <v>150</v>
      </c>
      <c r="J105" s="25" t="n">
        <v>78</v>
      </c>
      <c r="K105" s="27" t="n">
        <v>228</v>
      </c>
      <c r="L105" s="26" t="n">
        <v>2</v>
      </c>
    </row>
    <row r="106" customFormat="false" ht="14.65" hidden="false" customHeight="false" outlineLevel="0" collapsed="false">
      <c r="A106" s="2"/>
      <c r="B106" s="28"/>
      <c r="C106" s="28"/>
      <c r="D106" s="30"/>
      <c r="E106" s="31"/>
      <c r="F106" s="32"/>
      <c r="G106" s="32"/>
      <c r="H106" s="33"/>
      <c r="I106" s="32" t="n">
        <v>156</v>
      </c>
      <c r="J106" s="32" t="n">
        <v>80</v>
      </c>
      <c r="K106" s="34" t="n">
        <v>236</v>
      </c>
      <c r="L106" s="33" t="n">
        <v>0</v>
      </c>
    </row>
    <row r="107" customFormat="false" ht="14.65" hidden="false" customHeight="false" outlineLevel="0" collapsed="false">
      <c r="A107" s="2" t="n">
        <v>6</v>
      </c>
      <c r="B107" s="36" t="s">
        <v>106</v>
      </c>
      <c r="C107" s="10" t="n">
        <v>273</v>
      </c>
      <c r="D107" s="12" t="s">
        <v>237</v>
      </c>
      <c r="E107" s="13" t="n">
        <v>648</v>
      </c>
      <c r="F107" s="14" t="n">
        <v>330</v>
      </c>
      <c r="G107" s="15" t="n">
        <v>978</v>
      </c>
      <c r="H107" s="16" t="n">
        <v>3</v>
      </c>
      <c r="I107" s="17" t="n">
        <v>166</v>
      </c>
      <c r="J107" s="17" t="n">
        <v>88</v>
      </c>
      <c r="K107" s="18" t="n">
        <v>254</v>
      </c>
      <c r="L107" s="19" t="n">
        <v>0</v>
      </c>
    </row>
    <row r="108" customFormat="false" ht="14.65" hidden="false" customHeight="false" outlineLevel="0" collapsed="false">
      <c r="A108" s="2"/>
      <c r="B108" s="21"/>
      <c r="C108" s="21"/>
      <c r="D108" s="23"/>
      <c r="E108" s="24"/>
      <c r="F108" s="25"/>
      <c r="G108" s="25"/>
      <c r="H108" s="26"/>
      <c r="I108" s="25" t="n">
        <v>176</v>
      </c>
      <c r="J108" s="25" t="n">
        <v>87</v>
      </c>
      <c r="K108" s="27" t="n">
        <v>263</v>
      </c>
      <c r="L108" s="26" t="n">
        <v>0</v>
      </c>
    </row>
    <row r="109" customFormat="false" ht="14.65" hidden="false" customHeight="false" outlineLevel="0" collapsed="false">
      <c r="A109" s="2"/>
      <c r="B109" s="21"/>
      <c r="C109" s="21"/>
      <c r="D109" s="23"/>
      <c r="E109" s="39"/>
      <c r="F109" s="27"/>
      <c r="G109" s="27"/>
      <c r="H109" s="40"/>
      <c r="I109" s="25" t="n">
        <v>150</v>
      </c>
      <c r="J109" s="25" t="n">
        <v>80</v>
      </c>
      <c r="K109" s="27" t="n">
        <v>230</v>
      </c>
      <c r="L109" s="26" t="n">
        <v>2</v>
      </c>
    </row>
    <row r="110" customFormat="false" ht="14.65" hidden="false" customHeight="false" outlineLevel="0" collapsed="false">
      <c r="A110" s="2"/>
      <c r="B110" s="28"/>
      <c r="C110" s="28"/>
      <c r="D110" s="30"/>
      <c r="E110" s="31"/>
      <c r="F110" s="32"/>
      <c r="G110" s="32"/>
      <c r="H110" s="33"/>
      <c r="I110" s="32" t="n">
        <v>156</v>
      </c>
      <c r="J110" s="32" t="n">
        <v>75</v>
      </c>
      <c r="K110" s="34" t="n">
        <v>231</v>
      </c>
      <c r="L110" s="33" t="n">
        <v>1</v>
      </c>
    </row>
    <row r="111" customFormat="false" ht="14.65" hidden="false" customHeight="false" outlineLevel="0" collapsed="false">
      <c r="A111" s="2" t="n">
        <v>7</v>
      </c>
      <c r="B111" s="36" t="s">
        <v>89</v>
      </c>
      <c r="C111" s="10" t="n">
        <v>247</v>
      </c>
      <c r="D111" s="12" t="s">
        <v>212</v>
      </c>
      <c r="E111" s="13" t="n">
        <v>655</v>
      </c>
      <c r="F111" s="14" t="n">
        <v>407</v>
      </c>
      <c r="G111" s="15" t="n">
        <v>1062</v>
      </c>
      <c r="H111" s="16" t="n">
        <v>0</v>
      </c>
      <c r="I111" s="17" t="n">
        <v>168</v>
      </c>
      <c r="J111" s="17" t="n">
        <v>89</v>
      </c>
      <c r="K111" s="18" t="n">
        <v>257</v>
      </c>
      <c r="L111" s="19" t="n">
        <v>0</v>
      </c>
    </row>
    <row r="112" customFormat="false" ht="14.65" hidden="false" customHeight="false" outlineLevel="0" collapsed="false">
      <c r="A112" s="2"/>
      <c r="B112" s="21"/>
      <c r="C112" s="21"/>
      <c r="D112" s="23"/>
      <c r="E112" s="24"/>
      <c r="F112" s="25"/>
      <c r="G112" s="25"/>
      <c r="H112" s="26"/>
      <c r="I112" s="25" t="n">
        <v>164</v>
      </c>
      <c r="J112" s="25" t="n">
        <v>126</v>
      </c>
      <c r="K112" s="27" t="n">
        <v>290</v>
      </c>
      <c r="L112" s="26" t="n">
        <v>0</v>
      </c>
    </row>
    <row r="113" customFormat="false" ht="14.65" hidden="false" customHeight="false" outlineLevel="0" collapsed="false">
      <c r="A113" s="2"/>
      <c r="B113" s="21"/>
      <c r="C113" s="21"/>
      <c r="D113" s="23"/>
      <c r="E113" s="39"/>
      <c r="F113" s="27"/>
      <c r="G113" s="27"/>
      <c r="H113" s="40"/>
      <c r="I113" s="25" t="n">
        <v>163</v>
      </c>
      <c r="J113" s="25" t="n">
        <v>99</v>
      </c>
      <c r="K113" s="27" t="n">
        <v>262</v>
      </c>
      <c r="L113" s="26" t="n">
        <v>0</v>
      </c>
    </row>
    <row r="114" customFormat="false" ht="14.65" hidden="false" customHeight="false" outlineLevel="0" collapsed="false">
      <c r="A114" s="2"/>
      <c r="B114" s="28"/>
      <c r="C114" s="28"/>
      <c r="D114" s="30"/>
      <c r="E114" s="31"/>
      <c r="F114" s="32"/>
      <c r="G114" s="32"/>
      <c r="H114" s="33"/>
      <c r="I114" s="32" t="n">
        <v>160</v>
      </c>
      <c r="J114" s="32" t="n">
        <v>93</v>
      </c>
      <c r="K114" s="34" t="n">
        <v>253</v>
      </c>
      <c r="L114" s="33" t="n">
        <v>0</v>
      </c>
    </row>
    <row r="115" customFormat="false" ht="14.65" hidden="false" customHeight="false" outlineLevel="0" collapsed="false">
      <c r="A115" s="2" t="n">
        <v>8</v>
      </c>
      <c r="B115" s="36" t="s">
        <v>55</v>
      </c>
      <c r="C115" s="10" t="n">
        <v>208</v>
      </c>
      <c r="D115" s="12" t="s">
        <v>175</v>
      </c>
      <c r="E115" s="13" t="n">
        <v>667</v>
      </c>
      <c r="F115" s="14" t="n">
        <v>372</v>
      </c>
      <c r="G115" s="15" t="n">
        <v>1039</v>
      </c>
      <c r="H115" s="16" t="n">
        <v>1</v>
      </c>
      <c r="I115" s="17" t="n">
        <v>159</v>
      </c>
      <c r="J115" s="17" t="n">
        <v>87</v>
      </c>
      <c r="K115" s="18" t="n">
        <v>246</v>
      </c>
      <c r="L115" s="19" t="n">
        <v>0</v>
      </c>
    </row>
    <row r="116" customFormat="false" ht="14.65" hidden="false" customHeight="false" outlineLevel="0" collapsed="false">
      <c r="A116" s="2"/>
      <c r="B116" s="21"/>
      <c r="C116" s="21"/>
      <c r="D116" s="23"/>
      <c r="E116" s="24"/>
      <c r="F116" s="25"/>
      <c r="G116" s="25"/>
      <c r="H116" s="26"/>
      <c r="I116" s="25" t="n">
        <v>181</v>
      </c>
      <c r="J116" s="25" t="n">
        <v>89</v>
      </c>
      <c r="K116" s="27" t="n">
        <v>270</v>
      </c>
      <c r="L116" s="26" t="n">
        <v>1</v>
      </c>
    </row>
    <row r="117" customFormat="false" ht="14.65" hidden="false" customHeight="false" outlineLevel="0" collapsed="false">
      <c r="A117" s="2"/>
      <c r="B117" s="21"/>
      <c r="C117" s="21"/>
      <c r="D117" s="23"/>
      <c r="E117" s="39"/>
      <c r="F117" s="27"/>
      <c r="G117" s="27"/>
      <c r="H117" s="40"/>
      <c r="I117" s="25" t="n">
        <v>173</v>
      </c>
      <c r="J117" s="25" t="n">
        <v>90</v>
      </c>
      <c r="K117" s="27" t="n">
        <v>263</v>
      </c>
      <c r="L117" s="26" t="n">
        <v>0</v>
      </c>
    </row>
    <row r="118" customFormat="false" ht="14.65" hidden="false" customHeight="false" outlineLevel="0" collapsed="false">
      <c r="A118" s="2"/>
      <c r="B118" s="28"/>
      <c r="C118" s="28"/>
      <c r="D118" s="30"/>
      <c r="E118" s="31"/>
      <c r="F118" s="32"/>
      <c r="G118" s="32"/>
      <c r="H118" s="33"/>
      <c r="I118" s="32" t="n">
        <v>154</v>
      </c>
      <c r="J118" s="32" t="n">
        <v>106</v>
      </c>
      <c r="K118" s="34" t="n">
        <v>260</v>
      </c>
      <c r="L118" s="33" t="n">
        <v>0</v>
      </c>
    </row>
    <row r="119" customFormat="false" ht="14.65" hidden="false" customHeight="false" outlineLevel="0" collapsed="false">
      <c r="A119" s="2" t="n">
        <v>1</v>
      </c>
      <c r="B119" s="36" t="s">
        <v>9</v>
      </c>
      <c r="C119" s="10" t="n">
        <v>160</v>
      </c>
      <c r="D119" s="12" t="s">
        <v>134</v>
      </c>
      <c r="E119" s="13" t="n">
        <v>620</v>
      </c>
      <c r="F119" s="14" t="n">
        <v>312</v>
      </c>
      <c r="G119" s="15" t="n">
        <v>932</v>
      </c>
      <c r="H119" s="16" t="n">
        <v>2</v>
      </c>
      <c r="I119" s="17" t="n">
        <v>158</v>
      </c>
      <c r="J119" s="17" t="n">
        <v>76</v>
      </c>
      <c r="K119" s="18" t="n">
        <v>234</v>
      </c>
      <c r="L119" s="19" t="n">
        <v>0</v>
      </c>
    </row>
    <row r="120" customFormat="false" ht="14.65" hidden="false" customHeight="false" outlineLevel="0" collapsed="false">
      <c r="A120" s="20" t="n">
        <v>0.53125</v>
      </c>
      <c r="B120" s="21"/>
      <c r="C120" s="21"/>
      <c r="D120" s="23"/>
      <c r="E120" s="24"/>
      <c r="F120" s="25"/>
      <c r="G120" s="25"/>
      <c r="H120" s="26"/>
      <c r="I120" s="25" t="n">
        <v>156</v>
      </c>
      <c r="J120" s="25" t="n">
        <v>96</v>
      </c>
      <c r="K120" s="27" t="n">
        <v>252</v>
      </c>
      <c r="L120" s="26" t="n">
        <v>1</v>
      </c>
    </row>
    <row r="121" customFormat="false" ht="14.65" hidden="false" customHeight="false" outlineLevel="0" collapsed="false">
      <c r="A121" s="2"/>
      <c r="B121" s="21"/>
      <c r="C121" s="21"/>
      <c r="D121" s="23"/>
      <c r="E121" s="39"/>
      <c r="F121" s="27"/>
      <c r="G121" s="27"/>
      <c r="H121" s="40"/>
      <c r="I121" s="25" t="n">
        <v>152</v>
      </c>
      <c r="J121" s="25" t="n">
        <v>63</v>
      </c>
      <c r="K121" s="27" t="n">
        <v>215</v>
      </c>
      <c r="L121" s="26" t="n">
        <v>1</v>
      </c>
    </row>
    <row r="122" customFormat="false" ht="14.65" hidden="false" customHeight="false" outlineLevel="0" collapsed="false">
      <c r="A122" s="2"/>
      <c r="B122" s="28"/>
      <c r="C122" s="28"/>
      <c r="D122" s="30"/>
      <c r="E122" s="31"/>
      <c r="F122" s="32"/>
      <c r="G122" s="32"/>
      <c r="H122" s="33"/>
      <c r="I122" s="32" t="n">
        <v>154</v>
      </c>
      <c r="J122" s="32" t="n">
        <v>77</v>
      </c>
      <c r="K122" s="34" t="n">
        <v>231</v>
      </c>
      <c r="L122" s="33" t="n">
        <v>0</v>
      </c>
    </row>
    <row r="123" customFormat="false" ht="14.65" hidden="false" customHeight="false" outlineLevel="0" collapsed="false">
      <c r="A123" s="2" t="n">
        <v>2</v>
      </c>
      <c r="B123" s="36" t="s">
        <v>47</v>
      </c>
      <c r="C123" s="10" t="n">
        <v>200</v>
      </c>
      <c r="D123" s="12" t="s">
        <v>168</v>
      </c>
      <c r="E123" s="13" t="n">
        <v>622</v>
      </c>
      <c r="F123" s="14" t="n">
        <v>295</v>
      </c>
      <c r="G123" s="15" t="n">
        <v>917</v>
      </c>
      <c r="H123" s="16" t="n">
        <v>3</v>
      </c>
      <c r="I123" s="17" t="n">
        <v>153</v>
      </c>
      <c r="J123" s="17" t="n">
        <v>89</v>
      </c>
      <c r="K123" s="18" t="n">
        <v>242</v>
      </c>
      <c r="L123" s="19" t="n">
        <v>0</v>
      </c>
    </row>
    <row r="124" customFormat="false" ht="14.65" hidden="false" customHeight="false" outlineLevel="0" collapsed="false">
      <c r="A124" s="2"/>
      <c r="B124" s="21"/>
      <c r="C124" s="21"/>
      <c r="D124" s="23"/>
      <c r="E124" s="24"/>
      <c r="F124" s="25"/>
      <c r="G124" s="25"/>
      <c r="H124" s="26"/>
      <c r="I124" s="25" t="n">
        <v>152</v>
      </c>
      <c r="J124" s="25" t="n">
        <v>62</v>
      </c>
      <c r="K124" s="27" t="n">
        <v>214</v>
      </c>
      <c r="L124" s="26" t="n">
        <v>1</v>
      </c>
    </row>
    <row r="125" customFormat="false" ht="14.65" hidden="false" customHeight="false" outlineLevel="0" collapsed="false">
      <c r="A125" s="2"/>
      <c r="B125" s="21"/>
      <c r="C125" s="21"/>
      <c r="D125" s="23"/>
      <c r="E125" s="39"/>
      <c r="F125" s="27"/>
      <c r="G125" s="27"/>
      <c r="H125" s="40"/>
      <c r="I125" s="25" t="n">
        <v>152</v>
      </c>
      <c r="J125" s="25" t="n">
        <v>72</v>
      </c>
      <c r="K125" s="27" t="n">
        <v>224</v>
      </c>
      <c r="L125" s="26" t="n">
        <v>1</v>
      </c>
    </row>
    <row r="126" customFormat="false" ht="14.65" hidden="false" customHeight="false" outlineLevel="0" collapsed="false">
      <c r="A126" s="2"/>
      <c r="B126" s="28"/>
      <c r="C126" s="28"/>
      <c r="D126" s="30"/>
      <c r="E126" s="31"/>
      <c r="F126" s="32"/>
      <c r="G126" s="32"/>
      <c r="H126" s="33"/>
      <c r="I126" s="32" t="n">
        <v>165</v>
      </c>
      <c r="J126" s="32" t="n">
        <v>72</v>
      </c>
      <c r="K126" s="34" t="n">
        <v>237</v>
      </c>
      <c r="L126" s="33" t="n">
        <v>1</v>
      </c>
    </row>
    <row r="127" customFormat="false" ht="14.65" hidden="false" customHeight="false" outlineLevel="0" collapsed="false">
      <c r="A127" s="2" t="n">
        <v>3</v>
      </c>
      <c r="B127" s="36" t="s">
        <v>0</v>
      </c>
      <c r="C127" s="10" t="n">
        <v>151</v>
      </c>
      <c r="D127" s="12" t="s">
        <v>126</v>
      </c>
      <c r="E127" s="13" t="n">
        <v>609</v>
      </c>
      <c r="F127" s="14" t="n">
        <v>308</v>
      </c>
      <c r="G127" s="15" t="n">
        <v>917</v>
      </c>
      <c r="H127" s="16" t="n">
        <v>1</v>
      </c>
      <c r="I127" s="17" t="n">
        <v>145</v>
      </c>
      <c r="J127" s="17" t="n">
        <v>90</v>
      </c>
      <c r="K127" s="18" t="n">
        <v>235</v>
      </c>
      <c r="L127" s="19" t="n">
        <v>0</v>
      </c>
    </row>
    <row r="128" customFormat="false" ht="14.65" hidden="false" customHeight="false" outlineLevel="0" collapsed="false">
      <c r="A128" s="2"/>
      <c r="B128" s="21"/>
      <c r="C128" s="21"/>
      <c r="D128" s="23"/>
      <c r="E128" s="24"/>
      <c r="F128" s="25"/>
      <c r="G128" s="25"/>
      <c r="H128" s="26"/>
      <c r="I128" s="25" t="n">
        <v>153</v>
      </c>
      <c r="J128" s="25" t="n">
        <v>63</v>
      </c>
      <c r="K128" s="27" t="n">
        <v>216</v>
      </c>
      <c r="L128" s="26" t="n">
        <v>0</v>
      </c>
    </row>
    <row r="129" customFormat="false" ht="14.65" hidden="false" customHeight="false" outlineLevel="0" collapsed="false">
      <c r="A129" s="2"/>
      <c r="B129" s="21"/>
      <c r="C129" s="21"/>
      <c r="D129" s="23"/>
      <c r="E129" s="39"/>
      <c r="F129" s="27"/>
      <c r="G129" s="27"/>
      <c r="H129" s="40"/>
      <c r="I129" s="25" t="n">
        <v>173</v>
      </c>
      <c r="J129" s="25" t="n">
        <v>78</v>
      </c>
      <c r="K129" s="27" t="n">
        <v>251</v>
      </c>
      <c r="L129" s="26" t="n">
        <v>0</v>
      </c>
    </row>
    <row r="130" customFormat="false" ht="14.65" hidden="false" customHeight="false" outlineLevel="0" collapsed="false">
      <c r="A130" s="2"/>
      <c r="B130" s="28"/>
      <c r="C130" s="28"/>
      <c r="D130" s="30"/>
      <c r="E130" s="31"/>
      <c r="F130" s="32"/>
      <c r="G130" s="32"/>
      <c r="H130" s="33"/>
      <c r="I130" s="32" t="n">
        <v>138</v>
      </c>
      <c r="J130" s="32" t="n">
        <v>77</v>
      </c>
      <c r="K130" s="34" t="n">
        <v>215</v>
      </c>
      <c r="L130" s="33" t="n">
        <v>1</v>
      </c>
    </row>
    <row r="131" customFormat="false" ht="14.65" hidden="false" customHeight="false" outlineLevel="0" collapsed="false">
      <c r="A131" s="2" t="n">
        <v>4</v>
      </c>
      <c r="B131" s="36" t="s">
        <v>27</v>
      </c>
      <c r="C131" s="10" t="n">
        <v>181</v>
      </c>
      <c r="D131" s="12" t="s">
        <v>155</v>
      </c>
      <c r="E131" s="13" t="n">
        <v>646</v>
      </c>
      <c r="F131" s="14" t="n">
        <v>363</v>
      </c>
      <c r="G131" s="15" t="n">
        <v>1009</v>
      </c>
      <c r="H131" s="16" t="n">
        <v>0</v>
      </c>
      <c r="I131" s="17" t="n">
        <v>157</v>
      </c>
      <c r="J131" s="17" t="n">
        <v>105</v>
      </c>
      <c r="K131" s="18" t="n">
        <v>262</v>
      </c>
      <c r="L131" s="19" t="n">
        <v>0</v>
      </c>
    </row>
    <row r="132" customFormat="false" ht="14.65" hidden="false" customHeight="false" outlineLevel="0" collapsed="false">
      <c r="A132" s="2"/>
      <c r="B132" s="21"/>
      <c r="C132" s="21"/>
      <c r="D132" s="23"/>
      <c r="E132" s="24"/>
      <c r="F132" s="25"/>
      <c r="G132" s="25"/>
      <c r="H132" s="26"/>
      <c r="I132" s="25" t="n">
        <v>177</v>
      </c>
      <c r="J132" s="25" t="n">
        <v>108</v>
      </c>
      <c r="K132" s="27" t="n">
        <v>285</v>
      </c>
      <c r="L132" s="26" t="n">
        <v>0</v>
      </c>
    </row>
    <row r="133" customFormat="false" ht="14.65" hidden="false" customHeight="false" outlineLevel="0" collapsed="false">
      <c r="A133" s="2"/>
      <c r="B133" s="21"/>
      <c r="C133" s="21"/>
      <c r="D133" s="23"/>
      <c r="E133" s="39"/>
      <c r="F133" s="27"/>
      <c r="G133" s="27"/>
      <c r="H133" s="40"/>
      <c r="I133" s="25" t="n">
        <v>160</v>
      </c>
      <c r="J133" s="25" t="n">
        <v>80</v>
      </c>
      <c r="K133" s="27" t="n">
        <v>240</v>
      </c>
      <c r="L133" s="26" t="n">
        <v>0</v>
      </c>
    </row>
    <row r="134" customFormat="false" ht="14.65" hidden="false" customHeight="false" outlineLevel="0" collapsed="false">
      <c r="A134" s="2"/>
      <c r="B134" s="28"/>
      <c r="C134" s="28"/>
      <c r="D134" s="30"/>
      <c r="E134" s="31"/>
      <c r="F134" s="32"/>
      <c r="G134" s="32"/>
      <c r="H134" s="33"/>
      <c r="I134" s="32" t="n">
        <v>152</v>
      </c>
      <c r="J134" s="32" t="n">
        <v>70</v>
      </c>
      <c r="K134" s="34" t="n">
        <v>222</v>
      </c>
      <c r="L134" s="33" t="n">
        <v>0</v>
      </c>
    </row>
    <row r="135" customFormat="false" ht="14.65" hidden="false" customHeight="false" outlineLevel="0" collapsed="false">
      <c r="A135" s="2" t="n">
        <v>5</v>
      </c>
      <c r="B135" s="36" t="s">
        <v>113</v>
      </c>
      <c r="C135" s="10" t="n">
        <v>280</v>
      </c>
      <c r="D135" s="12" t="s">
        <v>243</v>
      </c>
      <c r="E135" s="13" t="n">
        <v>595</v>
      </c>
      <c r="F135" s="14" t="n">
        <v>238</v>
      </c>
      <c r="G135" s="15" t="n">
        <v>833</v>
      </c>
      <c r="H135" s="16" t="n">
        <v>10</v>
      </c>
      <c r="I135" s="17" t="n">
        <v>141</v>
      </c>
      <c r="J135" s="17" t="n">
        <v>77</v>
      </c>
      <c r="K135" s="18" t="n">
        <v>218</v>
      </c>
      <c r="L135" s="19" t="n">
        <v>2</v>
      </c>
    </row>
    <row r="136" customFormat="false" ht="14.65" hidden="false" customHeight="false" outlineLevel="0" collapsed="false">
      <c r="A136" s="2"/>
      <c r="B136" s="21"/>
      <c r="C136" s="21"/>
      <c r="D136" s="23"/>
      <c r="E136" s="24"/>
      <c r="F136" s="25"/>
      <c r="G136" s="25"/>
      <c r="H136" s="26"/>
      <c r="I136" s="25" t="n">
        <v>142</v>
      </c>
      <c r="J136" s="25" t="n">
        <v>54</v>
      </c>
      <c r="K136" s="27" t="n">
        <v>196</v>
      </c>
      <c r="L136" s="26" t="n">
        <v>3</v>
      </c>
    </row>
    <row r="137" customFormat="false" ht="14.65" hidden="false" customHeight="false" outlineLevel="0" collapsed="false">
      <c r="A137" s="2"/>
      <c r="B137" s="21"/>
      <c r="C137" s="21"/>
      <c r="D137" s="23"/>
      <c r="E137" s="39"/>
      <c r="F137" s="27"/>
      <c r="G137" s="27"/>
      <c r="H137" s="40"/>
      <c r="I137" s="25" t="n">
        <v>154</v>
      </c>
      <c r="J137" s="25" t="n">
        <v>54</v>
      </c>
      <c r="K137" s="27" t="n">
        <v>208</v>
      </c>
      <c r="L137" s="26" t="n">
        <v>3</v>
      </c>
    </row>
    <row r="138" customFormat="false" ht="14.65" hidden="false" customHeight="false" outlineLevel="0" collapsed="false">
      <c r="A138" s="2"/>
      <c r="B138" s="28"/>
      <c r="C138" s="28"/>
      <c r="D138" s="30"/>
      <c r="E138" s="31"/>
      <c r="F138" s="32"/>
      <c r="G138" s="32"/>
      <c r="H138" s="33"/>
      <c r="I138" s="32" t="n">
        <v>158</v>
      </c>
      <c r="J138" s="32" t="n">
        <v>53</v>
      </c>
      <c r="K138" s="34" t="n">
        <v>211</v>
      </c>
      <c r="L138" s="33" t="n">
        <v>2</v>
      </c>
    </row>
    <row r="139" customFormat="false" ht="14.65" hidden="false" customHeight="false" outlineLevel="0" collapsed="false">
      <c r="A139" s="2" t="n">
        <v>6</v>
      </c>
      <c r="B139" s="36" t="s">
        <v>227</v>
      </c>
      <c r="C139" s="10" t="n">
        <v>264</v>
      </c>
      <c r="D139" s="12" t="s">
        <v>229</v>
      </c>
      <c r="E139" s="13" t="n">
        <v>576</v>
      </c>
      <c r="F139" s="14" t="n">
        <v>294</v>
      </c>
      <c r="G139" s="15" t="n">
        <v>870</v>
      </c>
      <c r="H139" s="16" t="n">
        <v>14</v>
      </c>
      <c r="I139" s="17" t="n">
        <v>154</v>
      </c>
      <c r="J139" s="17" t="n">
        <v>98</v>
      </c>
      <c r="K139" s="18" t="n">
        <v>252</v>
      </c>
      <c r="L139" s="19" t="n">
        <v>2</v>
      </c>
    </row>
    <row r="140" customFormat="false" ht="14.65" hidden="false" customHeight="false" outlineLevel="0" collapsed="false">
      <c r="A140" s="2"/>
      <c r="B140" s="21"/>
      <c r="C140" s="21"/>
      <c r="D140" s="23"/>
      <c r="E140" s="24"/>
      <c r="F140" s="25"/>
      <c r="G140" s="25"/>
      <c r="H140" s="26"/>
      <c r="I140" s="25" t="n">
        <v>137</v>
      </c>
      <c r="J140" s="25" t="n">
        <v>72</v>
      </c>
      <c r="K140" s="27" t="n">
        <v>209</v>
      </c>
      <c r="L140" s="26" t="n">
        <v>5</v>
      </c>
    </row>
    <row r="141" customFormat="false" ht="14.65" hidden="false" customHeight="false" outlineLevel="0" collapsed="false">
      <c r="A141" s="2"/>
      <c r="B141" s="21"/>
      <c r="C141" s="21"/>
      <c r="D141" s="23"/>
      <c r="E141" s="39"/>
      <c r="F141" s="27"/>
      <c r="G141" s="27"/>
      <c r="H141" s="40"/>
      <c r="I141" s="25" t="n">
        <v>138</v>
      </c>
      <c r="J141" s="25" t="n">
        <v>62</v>
      </c>
      <c r="K141" s="27" t="n">
        <v>200</v>
      </c>
      <c r="L141" s="26" t="n">
        <v>5</v>
      </c>
    </row>
    <row r="142" customFormat="false" ht="14.65" hidden="false" customHeight="false" outlineLevel="0" collapsed="false">
      <c r="A142" s="2"/>
      <c r="B142" s="28"/>
      <c r="C142" s="28"/>
      <c r="D142" s="30"/>
      <c r="E142" s="31"/>
      <c r="F142" s="32"/>
      <c r="G142" s="32"/>
      <c r="H142" s="33"/>
      <c r="I142" s="32" t="n">
        <v>147</v>
      </c>
      <c r="J142" s="32" t="n">
        <v>62</v>
      </c>
      <c r="K142" s="34" t="n">
        <v>209</v>
      </c>
      <c r="L142" s="33" t="n">
        <v>2</v>
      </c>
    </row>
    <row r="143" customFormat="false" ht="14.65" hidden="false" customHeight="false" outlineLevel="0" collapsed="false">
      <c r="A143" s="2" t="n">
        <v>7</v>
      </c>
      <c r="B143" s="36" t="s">
        <v>81</v>
      </c>
      <c r="C143" s="10" t="n">
        <v>241</v>
      </c>
      <c r="D143" s="12" t="s">
        <v>207</v>
      </c>
      <c r="E143" s="13" t="n">
        <v>636</v>
      </c>
      <c r="F143" s="14" t="n">
        <v>313</v>
      </c>
      <c r="G143" s="15" t="n">
        <v>949</v>
      </c>
      <c r="H143" s="16" t="n">
        <v>2</v>
      </c>
      <c r="I143" s="17" t="n">
        <v>156</v>
      </c>
      <c r="J143" s="17" t="n">
        <v>85</v>
      </c>
      <c r="K143" s="18" t="n">
        <v>241</v>
      </c>
      <c r="L143" s="19" t="n">
        <v>1</v>
      </c>
    </row>
    <row r="144" customFormat="false" ht="14.65" hidden="false" customHeight="false" outlineLevel="0" collapsed="false">
      <c r="A144" s="2"/>
      <c r="B144" s="21"/>
      <c r="C144" s="21"/>
      <c r="D144" s="23"/>
      <c r="E144" s="24"/>
      <c r="F144" s="25"/>
      <c r="G144" s="25"/>
      <c r="H144" s="26"/>
      <c r="I144" s="25" t="n">
        <v>169</v>
      </c>
      <c r="J144" s="25" t="n">
        <v>77</v>
      </c>
      <c r="K144" s="27" t="n">
        <v>246</v>
      </c>
      <c r="L144" s="26" t="n">
        <v>0</v>
      </c>
    </row>
    <row r="145" customFormat="false" ht="14.65" hidden="false" customHeight="false" outlineLevel="0" collapsed="false">
      <c r="A145" s="2"/>
      <c r="B145" s="21"/>
      <c r="C145" s="21"/>
      <c r="D145" s="23"/>
      <c r="E145" s="39"/>
      <c r="F145" s="27"/>
      <c r="G145" s="27"/>
      <c r="H145" s="40"/>
      <c r="I145" s="25" t="n">
        <v>162</v>
      </c>
      <c r="J145" s="25" t="n">
        <v>71</v>
      </c>
      <c r="K145" s="27" t="n">
        <v>233</v>
      </c>
      <c r="L145" s="26" t="n">
        <v>1</v>
      </c>
    </row>
    <row r="146" customFormat="false" ht="14.65" hidden="false" customHeight="false" outlineLevel="0" collapsed="false">
      <c r="A146" s="2"/>
      <c r="B146" s="28"/>
      <c r="C146" s="28"/>
      <c r="D146" s="30"/>
      <c r="E146" s="31"/>
      <c r="F146" s="32"/>
      <c r="G146" s="32"/>
      <c r="H146" s="33"/>
      <c r="I146" s="32" t="n">
        <v>149</v>
      </c>
      <c r="J146" s="32" t="n">
        <v>80</v>
      </c>
      <c r="K146" s="34" t="n">
        <v>229</v>
      </c>
      <c r="L146" s="33" t="n">
        <v>0</v>
      </c>
    </row>
    <row r="147" customFormat="false" ht="14.65" hidden="false" customHeight="false" outlineLevel="0" collapsed="false">
      <c r="A147" s="2" t="n">
        <v>8</v>
      </c>
      <c r="B147" s="36" t="s">
        <v>72</v>
      </c>
      <c r="C147" s="10" t="n">
        <v>224</v>
      </c>
      <c r="D147" s="12" t="s">
        <v>190</v>
      </c>
      <c r="E147" s="13" t="n">
        <v>616</v>
      </c>
      <c r="F147" s="14" t="n">
        <v>360</v>
      </c>
      <c r="G147" s="15" t="n">
        <v>976</v>
      </c>
      <c r="H147" s="16" t="n">
        <v>3</v>
      </c>
      <c r="I147" s="17" t="n">
        <v>145</v>
      </c>
      <c r="J147" s="17" t="n">
        <v>88</v>
      </c>
      <c r="K147" s="18" t="n">
        <v>233</v>
      </c>
      <c r="L147" s="19" t="n">
        <v>1</v>
      </c>
    </row>
    <row r="148" customFormat="false" ht="14.65" hidden="false" customHeight="false" outlineLevel="0" collapsed="false">
      <c r="A148" s="2"/>
      <c r="B148" s="21"/>
      <c r="C148" s="21"/>
      <c r="D148" s="23"/>
      <c r="E148" s="24"/>
      <c r="F148" s="25"/>
      <c r="G148" s="25"/>
      <c r="H148" s="26"/>
      <c r="I148" s="25" t="n">
        <v>154</v>
      </c>
      <c r="J148" s="25" t="n">
        <v>88</v>
      </c>
      <c r="K148" s="27" t="n">
        <v>242</v>
      </c>
      <c r="L148" s="26" t="n">
        <v>1</v>
      </c>
    </row>
    <row r="149" customFormat="false" ht="14.65" hidden="false" customHeight="false" outlineLevel="0" collapsed="false">
      <c r="A149" s="2"/>
      <c r="B149" s="21"/>
      <c r="C149" s="21"/>
      <c r="D149" s="23"/>
      <c r="E149" s="39"/>
      <c r="F149" s="27"/>
      <c r="G149" s="27"/>
      <c r="H149" s="40"/>
      <c r="I149" s="25" t="n">
        <v>149</v>
      </c>
      <c r="J149" s="25" t="n">
        <v>80</v>
      </c>
      <c r="K149" s="27" t="n">
        <v>229</v>
      </c>
      <c r="L149" s="26" t="n">
        <v>0</v>
      </c>
    </row>
    <row r="150" customFormat="false" ht="14.65" hidden="false" customHeight="false" outlineLevel="0" collapsed="false">
      <c r="A150" s="2"/>
      <c r="B150" s="28"/>
      <c r="C150" s="28"/>
      <c r="D150" s="30"/>
      <c r="E150" s="31"/>
      <c r="F150" s="32"/>
      <c r="G150" s="32"/>
      <c r="H150" s="33"/>
      <c r="I150" s="32" t="n">
        <v>168</v>
      </c>
      <c r="J150" s="32" t="n">
        <v>104</v>
      </c>
      <c r="K150" s="34" t="n">
        <v>272</v>
      </c>
      <c r="L150" s="33" t="n">
        <v>1</v>
      </c>
    </row>
    <row r="151" customFormat="false" ht="14.65" hidden="false" customHeight="false" outlineLevel="0" collapsed="false">
      <c r="A151" s="2" t="n">
        <v>1</v>
      </c>
      <c r="B151" s="36" t="s">
        <v>116</v>
      </c>
      <c r="C151" s="10" t="n">
        <v>287</v>
      </c>
      <c r="D151" s="12" t="s">
        <v>248</v>
      </c>
      <c r="E151" s="13" t="n">
        <v>674</v>
      </c>
      <c r="F151" s="14" t="n">
        <v>337</v>
      </c>
      <c r="G151" s="15" t="n">
        <v>1011</v>
      </c>
      <c r="H151" s="16" t="n">
        <v>3</v>
      </c>
      <c r="I151" s="17" t="n">
        <v>178</v>
      </c>
      <c r="J151" s="17" t="n">
        <v>71</v>
      </c>
      <c r="K151" s="18" t="n">
        <v>249</v>
      </c>
      <c r="L151" s="19" t="n">
        <v>1</v>
      </c>
    </row>
    <row r="152" customFormat="false" ht="14.65" hidden="false" customHeight="false" outlineLevel="0" collapsed="false">
      <c r="A152" s="20" t="n">
        <v>0.597222222222222</v>
      </c>
      <c r="B152" s="21"/>
      <c r="C152" s="21"/>
      <c r="D152" s="23"/>
      <c r="E152" s="24"/>
      <c r="F152" s="25"/>
      <c r="G152" s="25"/>
      <c r="H152" s="26"/>
      <c r="I152" s="25" t="n">
        <v>161</v>
      </c>
      <c r="J152" s="25" t="n">
        <v>80</v>
      </c>
      <c r="K152" s="27" t="n">
        <v>241</v>
      </c>
      <c r="L152" s="26" t="n">
        <v>0</v>
      </c>
    </row>
    <row r="153" customFormat="false" ht="14.65" hidden="false" customHeight="false" outlineLevel="0" collapsed="false">
      <c r="A153" s="2"/>
      <c r="B153" s="21"/>
      <c r="C153" s="21"/>
      <c r="D153" s="23"/>
      <c r="E153" s="39"/>
      <c r="F153" s="27"/>
      <c r="G153" s="27"/>
      <c r="H153" s="40"/>
      <c r="I153" s="25" t="n">
        <v>171</v>
      </c>
      <c r="J153" s="25" t="n">
        <v>90</v>
      </c>
      <c r="K153" s="27" t="n">
        <v>261</v>
      </c>
      <c r="L153" s="26" t="n">
        <v>1</v>
      </c>
    </row>
    <row r="154" customFormat="false" ht="14.65" hidden="false" customHeight="false" outlineLevel="0" collapsed="false">
      <c r="A154" s="2"/>
      <c r="B154" s="28"/>
      <c r="C154" s="28"/>
      <c r="D154" s="30"/>
      <c r="E154" s="31"/>
      <c r="F154" s="32"/>
      <c r="G154" s="32"/>
      <c r="H154" s="33"/>
      <c r="I154" s="32" t="n">
        <v>164</v>
      </c>
      <c r="J154" s="32" t="n">
        <v>96</v>
      </c>
      <c r="K154" s="34" t="n">
        <v>260</v>
      </c>
      <c r="L154" s="33" t="n">
        <v>1</v>
      </c>
    </row>
    <row r="155" customFormat="false" ht="14.65" hidden="false" customHeight="false" outlineLevel="0" collapsed="false">
      <c r="A155" s="2" t="n">
        <v>2</v>
      </c>
      <c r="B155" s="36" t="s">
        <v>106</v>
      </c>
      <c r="C155" s="10" t="n">
        <v>274</v>
      </c>
      <c r="D155" s="12" t="s">
        <v>238</v>
      </c>
      <c r="E155" s="13" t="n">
        <v>298</v>
      </c>
      <c r="F155" s="14" t="n">
        <v>161</v>
      </c>
      <c r="G155" s="15" t="n">
        <v>459</v>
      </c>
      <c r="H155" s="16" t="n">
        <v>0</v>
      </c>
      <c r="I155" s="17" t="n">
        <v>151</v>
      </c>
      <c r="J155" s="17" t="n">
        <v>87</v>
      </c>
      <c r="K155" s="18" t="n">
        <v>238</v>
      </c>
      <c r="L155" s="19" t="n">
        <v>0</v>
      </c>
    </row>
    <row r="156" customFormat="false" ht="14.65" hidden="false" customHeight="false" outlineLevel="0" collapsed="false">
      <c r="A156" s="2"/>
      <c r="B156" s="21"/>
      <c r="C156" s="21"/>
      <c r="D156" s="23"/>
      <c r="E156" s="24"/>
      <c r="F156" s="25"/>
      <c r="G156" s="25"/>
      <c r="H156" s="26"/>
      <c r="I156" s="25" t="n">
        <v>147</v>
      </c>
      <c r="J156" s="25" t="n">
        <v>74</v>
      </c>
      <c r="K156" s="27" t="n">
        <v>221</v>
      </c>
      <c r="L156" s="26" t="n">
        <v>0</v>
      </c>
    </row>
    <row r="157" customFormat="false" ht="14.65" hidden="false" customHeight="false" outlineLevel="0" collapsed="false">
      <c r="A157" s="2"/>
      <c r="B157" s="21" t="s">
        <v>106</v>
      </c>
      <c r="C157" s="21" t="n">
        <v>276</v>
      </c>
      <c r="D157" s="23" t="s">
        <v>240</v>
      </c>
      <c r="E157" s="13" t="n">
        <v>288</v>
      </c>
      <c r="F157" s="14" t="n">
        <v>156</v>
      </c>
      <c r="G157" s="15" t="n">
        <v>444</v>
      </c>
      <c r="H157" s="16" t="n">
        <v>4</v>
      </c>
      <c r="I157" s="25" t="n">
        <v>137</v>
      </c>
      <c r="J157" s="25" t="n">
        <v>77</v>
      </c>
      <c r="K157" s="27" t="n">
        <v>214</v>
      </c>
      <c r="L157" s="26" t="n">
        <v>1</v>
      </c>
    </row>
    <row r="158" customFormat="false" ht="14.65" hidden="false" customHeight="false" outlineLevel="0" collapsed="false">
      <c r="A158" s="2"/>
      <c r="B158" s="28"/>
      <c r="C158" s="28"/>
      <c r="D158" s="30"/>
      <c r="E158" s="31"/>
      <c r="F158" s="32"/>
      <c r="G158" s="32"/>
      <c r="H158" s="33"/>
      <c r="I158" s="32" t="n">
        <v>151</v>
      </c>
      <c r="J158" s="32" t="n">
        <v>79</v>
      </c>
      <c r="K158" s="34" t="n">
        <v>230</v>
      </c>
      <c r="L158" s="33" t="n">
        <v>3</v>
      </c>
    </row>
    <row r="159" customFormat="false" ht="14.65" hidden="false" customHeight="false" outlineLevel="0" collapsed="false">
      <c r="A159" s="2" t="n">
        <v>3</v>
      </c>
      <c r="B159" s="36" t="s">
        <v>89</v>
      </c>
      <c r="C159" s="10" t="n">
        <v>248</v>
      </c>
      <c r="D159" s="12" t="s">
        <v>213</v>
      </c>
      <c r="E159" s="13" t="n">
        <v>650</v>
      </c>
      <c r="F159" s="14" t="n">
        <v>342</v>
      </c>
      <c r="G159" s="15" t="n">
        <v>992</v>
      </c>
      <c r="H159" s="16" t="n">
        <v>1</v>
      </c>
      <c r="I159" s="17" t="n">
        <v>164</v>
      </c>
      <c r="J159" s="17" t="n">
        <v>68</v>
      </c>
      <c r="K159" s="18" t="n">
        <v>232</v>
      </c>
      <c r="L159" s="19" t="n">
        <v>0</v>
      </c>
    </row>
    <row r="160" customFormat="false" ht="14.65" hidden="false" customHeight="false" outlineLevel="0" collapsed="false">
      <c r="A160" s="2"/>
      <c r="B160" s="21"/>
      <c r="C160" s="21"/>
      <c r="D160" s="23"/>
      <c r="E160" s="24"/>
      <c r="F160" s="25"/>
      <c r="G160" s="25"/>
      <c r="H160" s="26"/>
      <c r="I160" s="25" t="n">
        <v>158</v>
      </c>
      <c r="J160" s="25" t="n">
        <v>89</v>
      </c>
      <c r="K160" s="27" t="n">
        <v>247</v>
      </c>
      <c r="L160" s="26" t="n">
        <v>0</v>
      </c>
    </row>
    <row r="161" customFormat="false" ht="14.65" hidden="false" customHeight="false" outlineLevel="0" collapsed="false">
      <c r="A161" s="2"/>
      <c r="B161" s="21"/>
      <c r="C161" s="21"/>
      <c r="D161" s="23"/>
      <c r="E161" s="39"/>
      <c r="F161" s="27"/>
      <c r="G161" s="27"/>
      <c r="H161" s="40"/>
      <c r="I161" s="25" t="n">
        <v>168</v>
      </c>
      <c r="J161" s="25" t="n">
        <v>95</v>
      </c>
      <c r="K161" s="27" t="n">
        <v>263</v>
      </c>
      <c r="L161" s="26" t="n">
        <v>0</v>
      </c>
    </row>
    <row r="162" customFormat="false" ht="14.65" hidden="false" customHeight="false" outlineLevel="0" collapsed="false">
      <c r="A162" s="2"/>
      <c r="B162" s="28"/>
      <c r="C162" s="28"/>
      <c r="D162" s="30"/>
      <c r="E162" s="31"/>
      <c r="F162" s="32"/>
      <c r="G162" s="32"/>
      <c r="H162" s="33"/>
      <c r="I162" s="32" t="n">
        <v>160</v>
      </c>
      <c r="J162" s="32" t="n">
        <v>90</v>
      </c>
      <c r="K162" s="34" t="n">
        <v>250</v>
      </c>
      <c r="L162" s="33" t="n">
        <v>1</v>
      </c>
    </row>
    <row r="163" customFormat="false" ht="14.65" hidden="false" customHeight="false" outlineLevel="0" collapsed="false">
      <c r="A163" s="2" t="n">
        <v>4</v>
      </c>
      <c r="B163" s="36" t="s">
        <v>55</v>
      </c>
      <c r="C163" s="10" t="n">
        <v>212</v>
      </c>
      <c r="D163" s="12" t="s">
        <v>179</v>
      </c>
      <c r="E163" s="13" t="n">
        <v>648</v>
      </c>
      <c r="F163" s="14" t="n">
        <v>348</v>
      </c>
      <c r="G163" s="15" t="n">
        <v>996</v>
      </c>
      <c r="H163" s="16" t="n">
        <v>0</v>
      </c>
      <c r="I163" s="17" t="n">
        <v>154</v>
      </c>
      <c r="J163" s="17" t="n">
        <v>107</v>
      </c>
      <c r="K163" s="18" t="n">
        <v>261</v>
      </c>
      <c r="L163" s="19" t="n">
        <v>0</v>
      </c>
    </row>
    <row r="164" customFormat="false" ht="14.65" hidden="false" customHeight="false" outlineLevel="0" collapsed="false">
      <c r="A164" s="2"/>
      <c r="B164" s="21"/>
      <c r="C164" s="21"/>
      <c r="D164" s="23"/>
      <c r="E164" s="24"/>
      <c r="F164" s="25"/>
      <c r="G164" s="25"/>
      <c r="H164" s="26"/>
      <c r="I164" s="25" t="n">
        <v>173</v>
      </c>
      <c r="J164" s="25" t="n">
        <v>80</v>
      </c>
      <c r="K164" s="27" t="n">
        <v>253</v>
      </c>
      <c r="L164" s="26" t="n">
        <v>0</v>
      </c>
    </row>
    <row r="165" customFormat="false" ht="14.65" hidden="false" customHeight="false" outlineLevel="0" collapsed="false">
      <c r="A165" s="2"/>
      <c r="B165" s="21"/>
      <c r="C165" s="21"/>
      <c r="D165" s="23"/>
      <c r="E165" s="39"/>
      <c r="F165" s="27"/>
      <c r="G165" s="27"/>
      <c r="H165" s="40"/>
      <c r="I165" s="25" t="n">
        <v>161</v>
      </c>
      <c r="J165" s="25" t="n">
        <v>84</v>
      </c>
      <c r="K165" s="27" t="n">
        <v>245</v>
      </c>
      <c r="L165" s="26" t="n">
        <v>0</v>
      </c>
    </row>
    <row r="166" customFormat="false" ht="14.65" hidden="false" customHeight="false" outlineLevel="0" collapsed="false">
      <c r="A166" s="2"/>
      <c r="B166" s="28"/>
      <c r="C166" s="28"/>
      <c r="D166" s="30"/>
      <c r="E166" s="31"/>
      <c r="F166" s="32"/>
      <c r="G166" s="32"/>
      <c r="H166" s="33"/>
      <c r="I166" s="32" t="n">
        <v>160</v>
      </c>
      <c r="J166" s="32" t="n">
        <v>77</v>
      </c>
      <c r="K166" s="34" t="n">
        <v>237</v>
      </c>
      <c r="L166" s="33" t="n">
        <v>0</v>
      </c>
    </row>
    <row r="167" customFormat="false" ht="14.65" hidden="false" customHeight="false" outlineLevel="0" collapsed="false">
      <c r="A167" s="2" t="n">
        <v>5</v>
      </c>
      <c r="B167" s="36" t="s">
        <v>18</v>
      </c>
      <c r="C167" s="10" t="n">
        <v>168</v>
      </c>
      <c r="D167" s="12" t="s">
        <v>142</v>
      </c>
      <c r="E167" s="13" t="n">
        <v>608</v>
      </c>
      <c r="F167" s="14" t="n">
        <v>381</v>
      </c>
      <c r="G167" s="15" t="n">
        <v>989</v>
      </c>
      <c r="H167" s="16" t="n">
        <v>1</v>
      </c>
      <c r="I167" s="17" t="n">
        <v>157</v>
      </c>
      <c r="J167" s="17" t="n">
        <v>95</v>
      </c>
      <c r="K167" s="18" t="n">
        <v>252</v>
      </c>
      <c r="L167" s="19" t="n">
        <v>0</v>
      </c>
    </row>
    <row r="168" customFormat="false" ht="14.65" hidden="false" customHeight="false" outlineLevel="0" collapsed="false">
      <c r="A168" s="2"/>
      <c r="B168" s="21"/>
      <c r="C168" s="21"/>
      <c r="D168" s="23"/>
      <c r="E168" s="24"/>
      <c r="F168" s="25"/>
      <c r="G168" s="25"/>
      <c r="H168" s="26"/>
      <c r="I168" s="25" t="n">
        <v>147</v>
      </c>
      <c r="J168" s="25" t="n">
        <v>107</v>
      </c>
      <c r="K168" s="27" t="n">
        <v>254</v>
      </c>
      <c r="L168" s="26" t="n">
        <v>0</v>
      </c>
    </row>
    <row r="169" customFormat="false" ht="14.65" hidden="false" customHeight="false" outlineLevel="0" collapsed="false">
      <c r="A169" s="2"/>
      <c r="B169" s="21"/>
      <c r="C169" s="21"/>
      <c r="D169" s="23"/>
      <c r="E169" s="39"/>
      <c r="F169" s="27"/>
      <c r="G169" s="27"/>
      <c r="H169" s="40"/>
      <c r="I169" s="25" t="n">
        <v>159</v>
      </c>
      <c r="J169" s="25" t="n">
        <v>98</v>
      </c>
      <c r="K169" s="27" t="n">
        <v>257</v>
      </c>
      <c r="L169" s="26" t="n">
        <v>0</v>
      </c>
    </row>
    <row r="170" customFormat="false" ht="14.65" hidden="false" customHeight="false" outlineLevel="0" collapsed="false">
      <c r="A170" s="2"/>
      <c r="B170" s="28"/>
      <c r="C170" s="28"/>
      <c r="D170" s="30"/>
      <c r="E170" s="31"/>
      <c r="F170" s="32"/>
      <c r="G170" s="32"/>
      <c r="H170" s="33"/>
      <c r="I170" s="32" t="n">
        <v>145</v>
      </c>
      <c r="J170" s="32" t="n">
        <v>81</v>
      </c>
      <c r="K170" s="34" t="n">
        <v>226</v>
      </c>
      <c r="L170" s="33" t="n">
        <v>1</v>
      </c>
    </row>
    <row r="171" customFormat="false" ht="14.65" hidden="false" customHeight="false" outlineLevel="0" collapsed="false">
      <c r="A171" s="2" t="n">
        <v>6</v>
      </c>
      <c r="B171" s="36" t="s">
        <v>196</v>
      </c>
      <c r="C171" s="10" t="n">
        <v>232</v>
      </c>
      <c r="D171" s="12" t="s">
        <v>198</v>
      </c>
      <c r="E171" s="13" t="n">
        <v>604</v>
      </c>
      <c r="F171" s="14" t="n">
        <v>353</v>
      </c>
      <c r="G171" s="15" t="n">
        <v>957</v>
      </c>
      <c r="H171" s="16" t="n">
        <v>0</v>
      </c>
      <c r="I171" s="17" t="n">
        <v>156</v>
      </c>
      <c r="J171" s="17" t="n">
        <v>69</v>
      </c>
      <c r="K171" s="18" t="n">
        <v>225</v>
      </c>
      <c r="L171" s="19" t="n">
        <v>0</v>
      </c>
    </row>
    <row r="172" customFormat="false" ht="14.65" hidden="false" customHeight="false" outlineLevel="0" collapsed="false">
      <c r="A172" s="2"/>
      <c r="B172" s="21"/>
      <c r="C172" s="21"/>
      <c r="D172" s="23"/>
      <c r="E172" s="24"/>
      <c r="F172" s="25"/>
      <c r="G172" s="25"/>
      <c r="H172" s="26"/>
      <c r="I172" s="25" t="n">
        <v>146</v>
      </c>
      <c r="J172" s="25" t="n">
        <v>97</v>
      </c>
      <c r="K172" s="27" t="n">
        <v>243</v>
      </c>
      <c r="L172" s="26" t="n">
        <v>0</v>
      </c>
    </row>
    <row r="173" customFormat="false" ht="14.65" hidden="false" customHeight="false" outlineLevel="0" collapsed="false">
      <c r="A173" s="2"/>
      <c r="B173" s="21"/>
      <c r="C173" s="21"/>
      <c r="D173" s="23"/>
      <c r="E173" s="39"/>
      <c r="F173" s="27"/>
      <c r="G173" s="27"/>
      <c r="H173" s="40"/>
      <c r="I173" s="25" t="n">
        <v>133</v>
      </c>
      <c r="J173" s="25" t="n">
        <v>80</v>
      </c>
      <c r="K173" s="27" t="n">
        <v>213</v>
      </c>
      <c r="L173" s="26" t="n">
        <v>0</v>
      </c>
    </row>
    <row r="174" customFormat="false" ht="14.65" hidden="false" customHeight="false" outlineLevel="0" collapsed="false">
      <c r="A174" s="2"/>
      <c r="B174" s="28"/>
      <c r="C174" s="28"/>
      <c r="D174" s="30"/>
      <c r="E174" s="31"/>
      <c r="F174" s="32"/>
      <c r="G174" s="32"/>
      <c r="H174" s="33"/>
      <c r="I174" s="32" t="n">
        <v>169</v>
      </c>
      <c r="J174" s="32" t="n">
        <v>107</v>
      </c>
      <c r="K174" s="34" t="n">
        <v>276</v>
      </c>
      <c r="L174" s="33" t="n">
        <v>0</v>
      </c>
    </row>
    <row r="175" customFormat="false" ht="14.65" hidden="false" customHeight="false" outlineLevel="0" collapsed="false">
      <c r="A175" s="2" t="n">
        <v>7</v>
      </c>
      <c r="B175" s="36" t="s">
        <v>97</v>
      </c>
      <c r="C175" s="10" t="n">
        <v>258</v>
      </c>
      <c r="D175" s="12" t="s">
        <v>222</v>
      </c>
      <c r="E175" s="13" t="n">
        <v>607</v>
      </c>
      <c r="F175" s="14" t="n">
        <v>362</v>
      </c>
      <c r="G175" s="15" t="n">
        <v>969</v>
      </c>
      <c r="H175" s="16" t="n">
        <v>2</v>
      </c>
      <c r="I175" s="17" t="n">
        <v>159</v>
      </c>
      <c r="J175" s="17" t="n">
        <v>106</v>
      </c>
      <c r="K175" s="18" t="n">
        <v>265</v>
      </c>
      <c r="L175" s="19" t="n">
        <v>0</v>
      </c>
    </row>
    <row r="176" customFormat="false" ht="14.65" hidden="false" customHeight="false" outlineLevel="0" collapsed="false">
      <c r="A176" s="2"/>
      <c r="B176" s="21"/>
      <c r="C176" s="21"/>
      <c r="D176" s="23"/>
      <c r="E176" s="24"/>
      <c r="F176" s="25"/>
      <c r="G176" s="25"/>
      <c r="H176" s="26"/>
      <c r="I176" s="25" t="n">
        <v>144</v>
      </c>
      <c r="J176" s="25" t="n">
        <v>80</v>
      </c>
      <c r="K176" s="27" t="n">
        <v>224</v>
      </c>
      <c r="L176" s="26" t="n">
        <v>2</v>
      </c>
    </row>
    <row r="177" customFormat="false" ht="14.65" hidden="false" customHeight="false" outlineLevel="0" collapsed="false">
      <c r="A177" s="2"/>
      <c r="B177" s="21"/>
      <c r="C177" s="21"/>
      <c r="D177" s="23"/>
      <c r="E177" s="39"/>
      <c r="F177" s="27"/>
      <c r="G177" s="27"/>
      <c r="H177" s="40"/>
      <c r="I177" s="25" t="n">
        <v>152</v>
      </c>
      <c r="J177" s="25" t="n">
        <v>86</v>
      </c>
      <c r="K177" s="27" t="n">
        <v>238</v>
      </c>
      <c r="L177" s="26" t="n">
        <v>0</v>
      </c>
    </row>
    <row r="178" customFormat="false" ht="14.65" hidden="false" customHeight="false" outlineLevel="0" collapsed="false">
      <c r="A178" s="2"/>
      <c r="B178" s="28"/>
      <c r="C178" s="28"/>
      <c r="D178" s="30"/>
      <c r="E178" s="31"/>
      <c r="F178" s="32"/>
      <c r="G178" s="32"/>
      <c r="H178" s="33"/>
      <c r="I178" s="32" t="n">
        <v>152</v>
      </c>
      <c r="J178" s="32" t="n">
        <v>90</v>
      </c>
      <c r="K178" s="34" t="n">
        <v>242</v>
      </c>
      <c r="L178" s="33" t="n">
        <v>0</v>
      </c>
    </row>
    <row r="179" customFormat="false" ht="14.65" hidden="false" customHeight="false" outlineLevel="0" collapsed="false">
      <c r="A179" s="2" t="n">
        <v>8</v>
      </c>
      <c r="B179" s="36" t="s">
        <v>63</v>
      </c>
      <c r="C179" s="10" t="n">
        <v>216</v>
      </c>
      <c r="D179" s="12" t="s">
        <v>182</v>
      </c>
      <c r="E179" s="13" t="n">
        <v>675</v>
      </c>
      <c r="F179" s="14" t="n">
        <v>409</v>
      </c>
      <c r="G179" s="15" t="n">
        <v>1084</v>
      </c>
      <c r="H179" s="16" t="n">
        <v>0</v>
      </c>
      <c r="I179" s="17" t="n">
        <v>165</v>
      </c>
      <c r="J179" s="17" t="n">
        <v>90</v>
      </c>
      <c r="K179" s="18" t="n">
        <v>255</v>
      </c>
      <c r="L179" s="19" t="n">
        <v>0</v>
      </c>
    </row>
    <row r="180" customFormat="false" ht="14.65" hidden="false" customHeight="false" outlineLevel="0" collapsed="false">
      <c r="A180" s="2"/>
      <c r="B180" s="21"/>
      <c r="C180" s="21"/>
      <c r="D180" s="23"/>
      <c r="E180" s="24"/>
      <c r="F180" s="25"/>
      <c r="G180" s="25"/>
      <c r="H180" s="26"/>
      <c r="I180" s="25" t="n">
        <v>168</v>
      </c>
      <c r="J180" s="25" t="n">
        <v>104</v>
      </c>
      <c r="K180" s="27" t="n">
        <v>272</v>
      </c>
      <c r="L180" s="26" t="n">
        <v>0</v>
      </c>
    </row>
    <row r="181" customFormat="false" ht="14.65" hidden="false" customHeight="false" outlineLevel="0" collapsed="false">
      <c r="A181" s="2"/>
      <c r="B181" s="21"/>
      <c r="C181" s="21"/>
      <c r="D181" s="23"/>
      <c r="E181" s="39"/>
      <c r="F181" s="27"/>
      <c r="G181" s="27"/>
      <c r="H181" s="40"/>
      <c r="I181" s="25" t="n">
        <v>170</v>
      </c>
      <c r="J181" s="25" t="n">
        <v>116</v>
      </c>
      <c r="K181" s="27" t="n">
        <v>286</v>
      </c>
      <c r="L181" s="26" t="n">
        <v>0</v>
      </c>
    </row>
    <row r="182" customFormat="false" ht="14.65" hidden="false" customHeight="false" outlineLevel="0" collapsed="false">
      <c r="A182" s="2"/>
      <c r="B182" s="28"/>
      <c r="C182" s="28"/>
      <c r="D182" s="30"/>
      <c r="E182" s="31"/>
      <c r="F182" s="32"/>
      <c r="G182" s="32"/>
      <c r="H182" s="33"/>
      <c r="I182" s="32" t="n">
        <v>172</v>
      </c>
      <c r="J182" s="32" t="n">
        <v>99</v>
      </c>
      <c r="K182" s="34" t="n">
        <v>271</v>
      </c>
      <c r="L182" s="33" t="n">
        <v>0</v>
      </c>
    </row>
    <row r="183" customFormat="false" ht="14.65" hidden="false" customHeight="false" outlineLevel="0" collapsed="false">
      <c r="A183" s="2" t="n">
        <v>1</v>
      </c>
      <c r="B183" s="36" t="s">
        <v>47</v>
      </c>
      <c r="C183" s="10" t="n">
        <v>201</v>
      </c>
      <c r="D183" s="12" t="s">
        <v>169</v>
      </c>
      <c r="E183" s="13" t="n">
        <v>623</v>
      </c>
      <c r="F183" s="14" t="n">
        <v>290</v>
      </c>
      <c r="G183" s="15" t="n">
        <v>913</v>
      </c>
      <c r="H183" s="16" t="n">
        <v>5</v>
      </c>
      <c r="I183" s="17" t="n">
        <v>164</v>
      </c>
      <c r="J183" s="17" t="n">
        <v>70</v>
      </c>
      <c r="K183" s="18" t="n">
        <v>234</v>
      </c>
      <c r="L183" s="19" t="n">
        <v>2</v>
      </c>
    </row>
    <row r="184" customFormat="false" ht="14.65" hidden="false" customHeight="false" outlineLevel="0" collapsed="false">
      <c r="A184" s="20" t="n">
        <v>0.663194444444444</v>
      </c>
      <c r="B184" s="21"/>
      <c r="C184" s="21"/>
      <c r="D184" s="23"/>
      <c r="E184" s="24"/>
      <c r="F184" s="25"/>
      <c r="G184" s="25"/>
      <c r="H184" s="26"/>
      <c r="I184" s="25" t="n">
        <v>161</v>
      </c>
      <c r="J184" s="25" t="n">
        <v>81</v>
      </c>
      <c r="K184" s="27" t="n">
        <v>242</v>
      </c>
      <c r="L184" s="26" t="n">
        <v>1</v>
      </c>
    </row>
    <row r="185" customFormat="false" ht="14.65" hidden="false" customHeight="false" outlineLevel="0" collapsed="false">
      <c r="A185" s="2"/>
      <c r="B185" s="21"/>
      <c r="C185" s="21"/>
      <c r="D185" s="23"/>
      <c r="E185" s="39"/>
      <c r="F185" s="27"/>
      <c r="G185" s="27"/>
      <c r="H185" s="40"/>
      <c r="I185" s="25" t="n">
        <v>146</v>
      </c>
      <c r="J185" s="25" t="n">
        <v>80</v>
      </c>
      <c r="K185" s="27" t="n">
        <v>226</v>
      </c>
      <c r="L185" s="26" t="n">
        <v>0</v>
      </c>
    </row>
    <row r="186" customFormat="false" ht="14.65" hidden="false" customHeight="false" outlineLevel="0" collapsed="false">
      <c r="A186" s="2"/>
      <c r="B186" s="28"/>
      <c r="C186" s="28"/>
      <c r="D186" s="30"/>
      <c r="E186" s="31"/>
      <c r="F186" s="32"/>
      <c r="G186" s="32"/>
      <c r="H186" s="33"/>
      <c r="I186" s="32" t="n">
        <v>152</v>
      </c>
      <c r="J186" s="32" t="n">
        <v>59</v>
      </c>
      <c r="K186" s="34" t="n">
        <v>211</v>
      </c>
      <c r="L186" s="33" t="n">
        <v>2</v>
      </c>
    </row>
    <row r="187" customFormat="false" ht="14.65" hidden="false" customHeight="false" outlineLevel="0" collapsed="false">
      <c r="A187" s="2" t="n">
        <v>2</v>
      </c>
      <c r="B187" s="36" t="s">
        <v>9</v>
      </c>
      <c r="C187" s="10" t="n">
        <v>161</v>
      </c>
      <c r="D187" s="12" t="s">
        <v>135</v>
      </c>
      <c r="E187" s="13" t="n">
        <v>610</v>
      </c>
      <c r="F187" s="14" t="n">
        <v>318</v>
      </c>
      <c r="G187" s="15" t="n">
        <v>928</v>
      </c>
      <c r="H187" s="16" t="n">
        <v>5</v>
      </c>
      <c r="I187" s="17" t="n">
        <v>133</v>
      </c>
      <c r="J187" s="17" t="n">
        <v>81</v>
      </c>
      <c r="K187" s="18" t="n">
        <v>214</v>
      </c>
      <c r="L187" s="19" t="n">
        <v>2</v>
      </c>
    </row>
    <row r="188" customFormat="false" ht="14.65" hidden="false" customHeight="false" outlineLevel="0" collapsed="false">
      <c r="A188" s="2"/>
      <c r="B188" s="21"/>
      <c r="C188" s="21"/>
      <c r="D188" s="23"/>
      <c r="E188" s="24"/>
      <c r="F188" s="25"/>
      <c r="G188" s="25"/>
      <c r="H188" s="26"/>
      <c r="I188" s="25" t="n">
        <v>150</v>
      </c>
      <c r="J188" s="25" t="n">
        <v>80</v>
      </c>
      <c r="K188" s="27" t="n">
        <v>230</v>
      </c>
      <c r="L188" s="26" t="n">
        <v>0</v>
      </c>
    </row>
    <row r="189" customFormat="false" ht="14.65" hidden="false" customHeight="false" outlineLevel="0" collapsed="false">
      <c r="A189" s="2"/>
      <c r="B189" s="21"/>
      <c r="C189" s="21"/>
      <c r="D189" s="23"/>
      <c r="E189" s="39"/>
      <c r="F189" s="27"/>
      <c r="G189" s="27"/>
      <c r="H189" s="40"/>
      <c r="I189" s="25" t="n">
        <v>171</v>
      </c>
      <c r="J189" s="25" t="n">
        <v>89</v>
      </c>
      <c r="K189" s="27" t="n">
        <v>260</v>
      </c>
      <c r="L189" s="26" t="n">
        <v>2</v>
      </c>
    </row>
    <row r="190" customFormat="false" ht="14.65" hidden="false" customHeight="false" outlineLevel="0" collapsed="false">
      <c r="A190" s="2"/>
      <c r="B190" s="28"/>
      <c r="C190" s="28"/>
      <c r="D190" s="30"/>
      <c r="E190" s="31"/>
      <c r="F190" s="32"/>
      <c r="G190" s="32"/>
      <c r="H190" s="33"/>
      <c r="I190" s="32" t="n">
        <v>156</v>
      </c>
      <c r="J190" s="32" t="n">
        <v>68</v>
      </c>
      <c r="K190" s="34" t="n">
        <v>224</v>
      </c>
      <c r="L190" s="33" t="n">
        <v>1</v>
      </c>
    </row>
    <row r="191" customFormat="false" ht="14.65" hidden="false" customHeight="false" outlineLevel="0" collapsed="false">
      <c r="A191" s="2" t="n">
        <v>3</v>
      </c>
      <c r="B191" s="36" t="s">
        <v>72</v>
      </c>
      <c r="C191" s="10" t="n">
        <v>225</v>
      </c>
      <c r="D191" s="12" t="s">
        <v>191</v>
      </c>
      <c r="E191" s="13" t="n">
        <v>608</v>
      </c>
      <c r="F191" s="14" t="n">
        <v>289</v>
      </c>
      <c r="G191" s="15" t="n">
        <v>897</v>
      </c>
      <c r="H191" s="16" t="n">
        <v>2</v>
      </c>
      <c r="I191" s="17" t="n">
        <v>152</v>
      </c>
      <c r="J191" s="17" t="n">
        <v>56</v>
      </c>
      <c r="K191" s="18" t="n">
        <v>208</v>
      </c>
      <c r="L191" s="19" t="n">
        <v>0</v>
      </c>
    </row>
    <row r="192" customFormat="false" ht="14.65" hidden="false" customHeight="false" outlineLevel="0" collapsed="false">
      <c r="A192" s="2"/>
      <c r="B192" s="21"/>
      <c r="C192" s="21"/>
      <c r="D192" s="23"/>
      <c r="E192" s="24"/>
      <c r="F192" s="25"/>
      <c r="G192" s="25"/>
      <c r="H192" s="26"/>
      <c r="I192" s="25" t="n">
        <v>145</v>
      </c>
      <c r="J192" s="25" t="n">
        <v>90</v>
      </c>
      <c r="K192" s="27" t="n">
        <v>235</v>
      </c>
      <c r="L192" s="26" t="n">
        <v>0</v>
      </c>
    </row>
    <row r="193" customFormat="false" ht="14.65" hidden="false" customHeight="false" outlineLevel="0" collapsed="false">
      <c r="A193" s="2"/>
      <c r="B193" s="21"/>
      <c r="C193" s="21"/>
      <c r="D193" s="23"/>
      <c r="E193" s="39"/>
      <c r="F193" s="27"/>
      <c r="G193" s="27"/>
      <c r="H193" s="40"/>
      <c r="I193" s="25" t="n">
        <v>162</v>
      </c>
      <c r="J193" s="25" t="n">
        <v>63</v>
      </c>
      <c r="K193" s="27" t="n">
        <v>225</v>
      </c>
      <c r="L193" s="26" t="n">
        <v>2</v>
      </c>
    </row>
    <row r="194" customFormat="false" ht="14.65" hidden="false" customHeight="false" outlineLevel="0" collapsed="false">
      <c r="A194" s="2"/>
      <c r="B194" s="28"/>
      <c r="C194" s="28"/>
      <c r="D194" s="30"/>
      <c r="E194" s="31"/>
      <c r="F194" s="32"/>
      <c r="G194" s="32"/>
      <c r="H194" s="33"/>
      <c r="I194" s="32" t="n">
        <v>149</v>
      </c>
      <c r="J194" s="32" t="n">
        <v>80</v>
      </c>
      <c r="K194" s="34" t="n">
        <v>229</v>
      </c>
      <c r="L194" s="33" t="n">
        <v>0</v>
      </c>
    </row>
    <row r="195" customFormat="false" ht="14.65" hidden="false" customHeight="false" outlineLevel="0" collapsed="false">
      <c r="A195" s="2" t="n">
        <v>4</v>
      </c>
      <c r="B195" s="36" t="s">
        <v>81</v>
      </c>
      <c r="C195" s="10" t="n">
        <v>240</v>
      </c>
      <c r="D195" s="12" t="s">
        <v>206</v>
      </c>
      <c r="E195" s="13" t="n">
        <v>618</v>
      </c>
      <c r="F195" s="14" t="n">
        <v>312</v>
      </c>
      <c r="G195" s="15" t="n">
        <v>930</v>
      </c>
      <c r="H195" s="16" t="n">
        <v>6</v>
      </c>
      <c r="I195" s="17" t="n">
        <v>155</v>
      </c>
      <c r="J195" s="17" t="n">
        <v>63</v>
      </c>
      <c r="K195" s="18" t="n">
        <v>218</v>
      </c>
      <c r="L195" s="19" t="n">
        <v>3</v>
      </c>
    </row>
    <row r="196" customFormat="false" ht="14.65" hidden="false" customHeight="false" outlineLevel="0" collapsed="false">
      <c r="A196" s="2"/>
      <c r="B196" s="21"/>
      <c r="C196" s="21"/>
      <c r="D196" s="23"/>
      <c r="E196" s="24"/>
      <c r="F196" s="25"/>
      <c r="G196" s="25"/>
      <c r="H196" s="26"/>
      <c r="I196" s="25" t="n">
        <v>145</v>
      </c>
      <c r="J196" s="25" t="n">
        <v>80</v>
      </c>
      <c r="K196" s="27" t="n">
        <v>225</v>
      </c>
      <c r="L196" s="26" t="n">
        <v>2</v>
      </c>
    </row>
    <row r="197" customFormat="false" ht="14.65" hidden="false" customHeight="false" outlineLevel="0" collapsed="false">
      <c r="A197" s="2"/>
      <c r="B197" s="21"/>
      <c r="C197" s="21"/>
      <c r="D197" s="23"/>
      <c r="E197" s="39"/>
      <c r="F197" s="27"/>
      <c r="G197" s="27"/>
      <c r="H197" s="40"/>
      <c r="I197" s="25" t="n">
        <v>160</v>
      </c>
      <c r="J197" s="25" t="n">
        <v>76</v>
      </c>
      <c r="K197" s="27" t="n">
        <v>236</v>
      </c>
      <c r="L197" s="26" t="n">
        <v>1</v>
      </c>
    </row>
    <row r="198" customFormat="false" ht="14.65" hidden="false" customHeight="false" outlineLevel="0" collapsed="false">
      <c r="A198" s="2"/>
      <c r="B198" s="28"/>
      <c r="C198" s="28"/>
      <c r="D198" s="30"/>
      <c r="E198" s="31"/>
      <c r="F198" s="32"/>
      <c r="G198" s="32"/>
      <c r="H198" s="33"/>
      <c r="I198" s="32" t="n">
        <v>158</v>
      </c>
      <c r="J198" s="32" t="n">
        <v>93</v>
      </c>
      <c r="K198" s="34" t="n">
        <v>251</v>
      </c>
      <c r="L198" s="33" t="n">
        <v>0</v>
      </c>
    </row>
    <row r="199" customFormat="false" ht="14.65" hidden="false" customHeight="false" outlineLevel="0" collapsed="false">
      <c r="A199" s="2" t="n">
        <v>5</v>
      </c>
      <c r="B199" s="36" t="s">
        <v>227</v>
      </c>
      <c r="C199" s="10" t="n">
        <v>265</v>
      </c>
      <c r="D199" s="12" t="s">
        <v>230</v>
      </c>
      <c r="E199" s="13" t="n">
        <v>566</v>
      </c>
      <c r="F199" s="14" t="n">
        <v>270</v>
      </c>
      <c r="G199" s="15" t="n">
        <v>836</v>
      </c>
      <c r="H199" s="16" t="n">
        <v>11</v>
      </c>
      <c r="I199" s="17" t="n">
        <v>145</v>
      </c>
      <c r="J199" s="17" t="n">
        <v>87</v>
      </c>
      <c r="K199" s="18" t="n">
        <v>232</v>
      </c>
      <c r="L199" s="19" t="n">
        <v>1</v>
      </c>
    </row>
    <row r="200" customFormat="false" ht="14.65" hidden="false" customHeight="false" outlineLevel="0" collapsed="false">
      <c r="A200" s="2"/>
      <c r="B200" s="21"/>
      <c r="C200" s="21"/>
      <c r="D200" s="23"/>
      <c r="E200" s="24"/>
      <c r="F200" s="25"/>
      <c r="G200" s="25"/>
      <c r="H200" s="26"/>
      <c r="I200" s="25" t="n">
        <v>135</v>
      </c>
      <c r="J200" s="25" t="n">
        <v>62</v>
      </c>
      <c r="K200" s="27" t="n">
        <v>197</v>
      </c>
      <c r="L200" s="26" t="n">
        <v>2</v>
      </c>
    </row>
    <row r="201" customFormat="false" ht="14.65" hidden="false" customHeight="false" outlineLevel="0" collapsed="false">
      <c r="A201" s="2"/>
      <c r="B201" s="21"/>
      <c r="C201" s="21"/>
      <c r="D201" s="23"/>
      <c r="E201" s="39"/>
      <c r="F201" s="27"/>
      <c r="G201" s="27"/>
      <c r="H201" s="40"/>
      <c r="I201" s="25" t="n">
        <v>140</v>
      </c>
      <c r="J201" s="25" t="n">
        <v>44</v>
      </c>
      <c r="K201" s="27" t="n">
        <v>184</v>
      </c>
      <c r="L201" s="26" t="n">
        <v>7</v>
      </c>
    </row>
    <row r="202" customFormat="false" ht="14.65" hidden="false" customHeight="false" outlineLevel="0" collapsed="false">
      <c r="A202" s="2"/>
      <c r="B202" s="28"/>
      <c r="C202" s="28"/>
      <c r="D202" s="30"/>
      <c r="E202" s="31"/>
      <c r="F202" s="32"/>
      <c r="G202" s="32"/>
      <c r="H202" s="33"/>
      <c r="I202" s="32" t="n">
        <v>146</v>
      </c>
      <c r="J202" s="32" t="n">
        <v>77</v>
      </c>
      <c r="K202" s="34" t="n">
        <v>223</v>
      </c>
      <c r="L202" s="33" t="n">
        <v>1</v>
      </c>
    </row>
    <row r="203" customFormat="false" ht="14.65" hidden="false" customHeight="false" outlineLevel="0" collapsed="false">
      <c r="A203" s="2" t="n">
        <v>6</v>
      </c>
      <c r="B203" s="36" t="s">
        <v>113</v>
      </c>
      <c r="C203" s="10" t="n">
        <v>281</v>
      </c>
      <c r="D203" s="12" t="s">
        <v>244</v>
      </c>
      <c r="E203" s="13" t="n">
        <v>585</v>
      </c>
      <c r="F203" s="14" t="n">
        <v>283</v>
      </c>
      <c r="G203" s="15" t="n">
        <v>868</v>
      </c>
      <c r="H203" s="16" t="n">
        <v>9</v>
      </c>
      <c r="I203" s="17" t="n">
        <v>150</v>
      </c>
      <c r="J203" s="17" t="n">
        <v>81</v>
      </c>
      <c r="K203" s="18" t="n">
        <v>231</v>
      </c>
      <c r="L203" s="19" t="n">
        <v>3</v>
      </c>
    </row>
    <row r="204" customFormat="false" ht="14.65" hidden="false" customHeight="false" outlineLevel="0" collapsed="false">
      <c r="A204" s="2"/>
      <c r="B204" s="21"/>
      <c r="C204" s="21"/>
      <c r="D204" s="23"/>
      <c r="E204" s="24"/>
      <c r="F204" s="25"/>
      <c r="G204" s="25"/>
      <c r="H204" s="26"/>
      <c r="I204" s="25" t="n">
        <v>150</v>
      </c>
      <c r="J204" s="25" t="n">
        <v>81</v>
      </c>
      <c r="K204" s="27" t="n">
        <v>231</v>
      </c>
      <c r="L204" s="26" t="n">
        <v>1</v>
      </c>
    </row>
    <row r="205" customFormat="false" ht="14.65" hidden="false" customHeight="false" outlineLevel="0" collapsed="false">
      <c r="A205" s="2"/>
      <c r="B205" s="21"/>
      <c r="C205" s="21"/>
      <c r="D205" s="23"/>
      <c r="E205" s="39"/>
      <c r="F205" s="27"/>
      <c r="G205" s="27"/>
      <c r="H205" s="40"/>
      <c r="I205" s="25" t="n">
        <v>144</v>
      </c>
      <c r="J205" s="25" t="n">
        <v>53</v>
      </c>
      <c r="K205" s="27" t="n">
        <v>197</v>
      </c>
      <c r="L205" s="26" t="n">
        <v>3</v>
      </c>
    </row>
    <row r="206" customFormat="false" ht="14.65" hidden="false" customHeight="false" outlineLevel="0" collapsed="false">
      <c r="A206" s="2"/>
      <c r="B206" s="28"/>
      <c r="C206" s="28"/>
      <c r="D206" s="30"/>
      <c r="E206" s="31"/>
      <c r="F206" s="32"/>
      <c r="G206" s="32"/>
      <c r="H206" s="33"/>
      <c r="I206" s="32" t="n">
        <v>141</v>
      </c>
      <c r="J206" s="32" t="n">
        <v>68</v>
      </c>
      <c r="K206" s="34" t="n">
        <v>209</v>
      </c>
      <c r="L206" s="33" t="n">
        <v>2</v>
      </c>
    </row>
    <row r="207" customFormat="false" ht="14.65" hidden="false" customHeight="false" outlineLevel="0" collapsed="false">
      <c r="A207" s="2" t="n">
        <v>7</v>
      </c>
      <c r="B207" s="36" t="s">
        <v>35</v>
      </c>
      <c r="C207" s="10" t="n">
        <v>187</v>
      </c>
      <c r="D207" s="12" t="s">
        <v>159</v>
      </c>
      <c r="E207" s="13" t="n">
        <v>536</v>
      </c>
      <c r="F207" s="14" t="n">
        <v>238</v>
      </c>
      <c r="G207" s="15" t="n">
        <v>774</v>
      </c>
      <c r="H207" s="16" t="n">
        <v>20</v>
      </c>
      <c r="I207" s="17" t="n">
        <v>135</v>
      </c>
      <c r="J207" s="17" t="n">
        <v>43</v>
      </c>
      <c r="K207" s="18" t="n">
        <v>178</v>
      </c>
      <c r="L207" s="19" t="n">
        <v>11</v>
      </c>
    </row>
    <row r="208" customFormat="false" ht="14.65" hidden="false" customHeight="false" outlineLevel="0" collapsed="false">
      <c r="A208" s="2"/>
      <c r="B208" s="21"/>
      <c r="C208" s="21"/>
      <c r="D208" s="23"/>
      <c r="E208" s="24"/>
      <c r="F208" s="25"/>
      <c r="G208" s="25"/>
      <c r="H208" s="26"/>
      <c r="I208" s="25" t="n">
        <v>127</v>
      </c>
      <c r="J208" s="25" t="n">
        <v>70</v>
      </c>
      <c r="K208" s="27" t="n">
        <v>197</v>
      </c>
      <c r="L208" s="26" t="n">
        <v>3</v>
      </c>
    </row>
    <row r="209" customFormat="false" ht="14.65" hidden="false" customHeight="false" outlineLevel="0" collapsed="false">
      <c r="A209" s="2"/>
      <c r="B209" s="21"/>
      <c r="C209" s="21"/>
      <c r="D209" s="23"/>
      <c r="E209" s="39"/>
      <c r="F209" s="27"/>
      <c r="G209" s="27"/>
      <c r="H209" s="40"/>
      <c r="I209" s="25" t="n">
        <v>145</v>
      </c>
      <c r="J209" s="25" t="n">
        <v>63</v>
      </c>
      <c r="K209" s="27" t="n">
        <v>208</v>
      </c>
      <c r="L209" s="26" t="n">
        <v>3</v>
      </c>
    </row>
    <row r="210" customFormat="false" ht="14.65" hidden="false" customHeight="false" outlineLevel="0" collapsed="false">
      <c r="A210" s="2"/>
      <c r="B210" s="28"/>
      <c r="C210" s="28"/>
      <c r="D210" s="30"/>
      <c r="E210" s="31"/>
      <c r="F210" s="32"/>
      <c r="G210" s="32"/>
      <c r="H210" s="33"/>
      <c r="I210" s="32" t="n">
        <v>129</v>
      </c>
      <c r="J210" s="32" t="n">
        <v>62</v>
      </c>
      <c r="K210" s="34" t="n">
        <v>191</v>
      </c>
      <c r="L210" s="33" t="n">
        <v>3</v>
      </c>
    </row>
    <row r="211" customFormat="false" ht="14.65" hidden="false" customHeight="false" outlineLevel="0" collapsed="false">
      <c r="A211" s="2" t="n">
        <v>8</v>
      </c>
      <c r="B211" s="36" t="s">
        <v>42</v>
      </c>
      <c r="C211" s="10" t="n">
        <v>193</v>
      </c>
      <c r="D211" s="12" t="s">
        <v>165</v>
      </c>
      <c r="E211" s="13" t="n">
        <v>605</v>
      </c>
      <c r="F211" s="14" t="n">
        <v>286</v>
      </c>
      <c r="G211" s="15" t="n">
        <v>891</v>
      </c>
      <c r="H211" s="16" t="n">
        <v>3</v>
      </c>
      <c r="I211" s="17" t="n">
        <v>139</v>
      </c>
      <c r="J211" s="17" t="n">
        <v>72</v>
      </c>
      <c r="K211" s="18" t="n">
        <v>211</v>
      </c>
      <c r="L211" s="19" t="n">
        <v>1</v>
      </c>
    </row>
    <row r="212" customFormat="false" ht="14.65" hidden="false" customHeight="false" outlineLevel="0" collapsed="false">
      <c r="A212" s="2"/>
      <c r="B212" s="21"/>
      <c r="C212" s="21"/>
      <c r="D212" s="23"/>
      <c r="E212" s="24"/>
      <c r="F212" s="25"/>
      <c r="G212" s="25"/>
      <c r="H212" s="26"/>
      <c r="I212" s="25" t="n">
        <v>147</v>
      </c>
      <c r="J212" s="25" t="n">
        <v>72</v>
      </c>
      <c r="K212" s="27" t="n">
        <v>219</v>
      </c>
      <c r="L212" s="26" t="n">
        <v>0</v>
      </c>
    </row>
    <row r="213" customFormat="false" ht="14.65" hidden="false" customHeight="false" outlineLevel="0" collapsed="false">
      <c r="A213" s="2"/>
      <c r="B213" s="21"/>
      <c r="C213" s="21"/>
      <c r="D213" s="23"/>
      <c r="E213" s="39"/>
      <c r="F213" s="27"/>
      <c r="G213" s="27"/>
      <c r="H213" s="40"/>
      <c r="I213" s="25" t="n">
        <v>153</v>
      </c>
      <c r="J213" s="25" t="n">
        <v>90</v>
      </c>
      <c r="K213" s="27" t="n">
        <v>243</v>
      </c>
      <c r="L213" s="26" t="n">
        <v>0</v>
      </c>
    </row>
    <row r="214" customFormat="false" ht="14.65" hidden="false" customHeight="false" outlineLevel="0" collapsed="false">
      <c r="A214" s="2"/>
      <c r="B214" s="28"/>
      <c r="C214" s="28"/>
      <c r="D214" s="30"/>
      <c r="E214" s="31"/>
      <c r="F214" s="32"/>
      <c r="G214" s="32"/>
      <c r="H214" s="33"/>
      <c r="I214" s="32" t="n">
        <v>166</v>
      </c>
      <c r="J214" s="32" t="n">
        <v>52</v>
      </c>
      <c r="K214" s="34" t="n">
        <v>218</v>
      </c>
      <c r="L214" s="33" t="n">
        <v>2</v>
      </c>
    </row>
    <row r="215" customFormat="false" ht="14.65" hidden="false" customHeight="false" outlineLevel="0" collapsed="false">
      <c r="A215" s="2" t="n">
        <v>1</v>
      </c>
      <c r="B215" s="36" t="s">
        <v>106</v>
      </c>
      <c r="C215" s="10" t="n">
        <v>277</v>
      </c>
      <c r="D215" s="12" t="s">
        <v>241</v>
      </c>
      <c r="E215" s="13" t="n">
        <v>573</v>
      </c>
      <c r="F215" s="14" t="n">
        <v>299</v>
      </c>
      <c r="G215" s="15" t="n">
        <v>872</v>
      </c>
      <c r="H215" s="16" t="n">
        <v>2</v>
      </c>
      <c r="I215" s="17" t="n">
        <v>126</v>
      </c>
      <c r="J215" s="17" t="n">
        <v>71</v>
      </c>
      <c r="K215" s="18" t="n">
        <v>197</v>
      </c>
      <c r="L215" s="19" t="n">
        <v>0</v>
      </c>
    </row>
    <row r="216" customFormat="false" ht="14.65" hidden="false" customHeight="false" outlineLevel="0" collapsed="false">
      <c r="A216" s="20" t="n">
        <v>0.729166666666667</v>
      </c>
      <c r="B216" s="21"/>
      <c r="C216" s="21"/>
      <c r="D216" s="23"/>
      <c r="E216" s="24"/>
      <c r="F216" s="25"/>
      <c r="G216" s="25"/>
      <c r="H216" s="26"/>
      <c r="I216" s="25" t="n">
        <v>146</v>
      </c>
      <c r="J216" s="25" t="n">
        <v>88</v>
      </c>
      <c r="K216" s="27" t="n">
        <v>234</v>
      </c>
      <c r="L216" s="26" t="n">
        <v>0</v>
      </c>
    </row>
    <row r="217" customFormat="false" ht="14.65" hidden="false" customHeight="false" outlineLevel="0" collapsed="false">
      <c r="A217" s="2"/>
      <c r="B217" s="21"/>
      <c r="C217" s="21"/>
      <c r="D217" s="23"/>
      <c r="E217" s="39"/>
      <c r="F217" s="27"/>
      <c r="G217" s="27"/>
      <c r="H217" s="40"/>
      <c r="I217" s="25" t="n">
        <v>162</v>
      </c>
      <c r="J217" s="25" t="n">
        <v>61</v>
      </c>
      <c r="K217" s="27" t="n">
        <v>223</v>
      </c>
      <c r="L217" s="26" t="n">
        <v>1</v>
      </c>
    </row>
    <row r="218" customFormat="false" ht="14.65" hidden="false" customHeight="false" outlineLevel="0" collapsed="false">
      <c r="A218" s="2"/>
      <c r="B218" s="28"/>
      <c r="C218" s="28"/>
      <c r="D218" s="30"/>
      <c r="E218" s="31"/>
      <c r="F218" s="32"/>
      <c r="G218" s="32"/>
      <c r="H218" s="33"/>
      <c r="I218" s="32" t="n">
        <v>139</v>
      </c>
      <c r="J218" s="32" t="n">
        <v>79</v>
      </c>
      <c r="K218" s="34" t="n">
        <v>218</v>
      </c>
      <c r="L218" s="33" t="n">
        <v>1</v>
      </c>
    </row>
    <row r="219" customFormat="false" ht="14.65" hidden="false" customHeight="false" outlineLevel="0" collapsed="false">
      <c r="A219" s="2" t="n">
        <v>2</v>
      </c>
      <c r="B219" s="36" t="s">
        <v>116</v>
      </c>
      <c r="C219" s="10" t="n">
        <v>288</v>
      </c>
      <c r="D219" s="12" t="s">
        <v>249</v>
      </c>
      <c r="E219" s="13" t="n">
        <v>635</v>
      </c>
      <c r="F219" s="14" t="n">
        <v>334</v>
      </c>
      <c r="G219" s="15" t="n">
        <v>969</v>
      </c>
      <c r="H219" s="16" t="n">
        <v>2</v>
      </c>
      <c r="I219" s="17" t="n">
        <v>159</v>
      </c>
      <c r="J219" s="17" t="n">
        <v>77</v>
      </c>
      <c r="K219" s="18" t="n">
        <v>236</v>
      </c>
      <c r="L219" s="19" t="n">
        <v>0</v>
      </c>
    </row>
    <row r="220" customFormat="false" ht="14.65" hidden="false" customHeight="false" outlineLevel="0" collapsed="false">
      <c r="A220" s="2"/>
      <c r="B220" s="21"/>
      <c r="C220" s="21"/>
      <c r="D220" s="23"/>
      <c r="E220" s="24"/>
      <c r="F220" s="25"/>
      <c r="G220" s="25"/>
      <c r="H220" s="26"/>
      <c r="I220" s="25" t="n">
        <v>169</v>
      </c>
      <c r="J220" s="25" t="n">
        <v>99</v>
      </c>
      <c r="K220" s="27" t="n">
        <v>268</v>
      </c>
      <c r="L220" s="26" t="n">
        <v>0</v>
      </c>
    </row>
    <row r="221" customFormat="false" ht="14.65" hidden="false" customHeight="false" outlineLevel="0" collapsed="false">
      <c r="A221" s="2"/>
      <c r="B221" s="21"/>
      <c r="C221" s="21"/>
      <c r="D221" s="23"/>
      <c r="E221" s="39"/>
      <c r="F221" s="27"/>
      <c r="G221" s="27"/>
      <c r="H221" s="40"/>
      <c r="I221" s="25" t="n">
        <v>154</v>
      </c>
      <c r="J221" s="25" t="n">
        <v>90</v>
      </c>
      <c r="K221" s="27" t="n">
        <v>244</v>
      </c>
      <c r="L221" s="26" t="n">
        <v>1</v>
      </c>
    </row>
    <row r="222" customFormat="false" ht="14.65" hidden="false" customHeight="false" outlineLevel="0" collapsed="false">
      <c r="A222" s="2"/>
      <c r="B222" s="28"/>
      <c r="C222" s="28"/>
      <c r="D222" s="30"/>
      <c r="E222" s="31"/>
      <c r="F222" s="32"/>
      <c r="G222" s="32"/>
      <c r="H222" s="33"/>
      <c r="I222" s="32" t="n">
        <v>153</v>
      </c>
      <c r="J222" s="32" t="n">
        <v>68</v>
      </c>
      <c r="K222" s="34" t="n">
        <v>221</v>
      </c>
      <c r="L222" s="33" t="n">
        <v>1</v>
      </c>
    </row>
    <row r="223" customFormat="false" ht="14.65" hidden="false" customHeight="false" outlineLevel="0" collapsed="false">
      <c r="A223" s="2" t="n">
        <v>3</v>
      </c>
      <c r="B223" s="36" t="s">
        <v>63</v>
      </c>
      <c r="C223" s="10" t="n">
        <v>217</v>
      </c>
      <c r="D223" s="12" t="s">
        <v>183</v>
      </c>
      <c r="E223" s="13" t="n">
        <v>674</v>
      </c>
      <c r="F223" s="14" t="n">
        <v>331</v>
      </c>
      <c r="G223" s="15" t="n">
        <v>1005</v>
      </c>
      <c r="H223" s="16" t="n">
        <v>0</v>
      </c>
      <c r="I223" s="17" t="n">
        <v>163</v>
      </c>
      <c r="J223" s="17" t="n">
        <v>81</v>
      </c>
      <c r="K223" s="18" t="n">
        <v>244</v>
      </c>
      <c r="L223" s="19" t="n">
        <v>0</v>
      </c>
    </row>
    <row r="224" customFormat="false" ht="14.65" hidden="false" customHeight="false" outlineLevel="0" collapsed="false">
      <c r="A224" s="2"/>
      <c r="B224" s="21"/>
      <c r="C224" s="21"/>
      <c r="D224" s="23"/>
      <c r="E224" s="24"/>
      <c r="F224" s="25"/>
      <c r="G224" s="25"/>
      <c r="H224" s="26"/>
      <c r="I224" s="25" t="n">
        <v>163</v>
      </c>
      <c r="J224" s="25" t="n">
        <v>99</v>
      </c>
      <c r="K224" s="27" t="n">
        <v>262</v>
      </c>
      <c r="L224" s="26" t="n">
        <v>0</v>
      </c>
    </row>
    <row r="225" customFormat="false" ht="14.65" hidden="false" customHeight="false" outlineLevel="0" collapsed="false">
      <c r="A225" s="2"/>
      <c r="B225" s="21"/>
      <c r="C225" s="21"/>
      <c r="D225" s="23"/>
      <c r="E225" s="39"/>
      <c r="F225" s="27"/>
      <c r="G225" s="27"/>
      <c r="H225" s="40"/>
      <c r="I225" s="25" t="n">
        <v>174</v>
      </c>
      <c r="J225" s="25" t="n">
        <v>80</v>
      </c>
      <c r="K225" s="27" t="n">
        <v>254</v>
      </c>
      <c r="L225" s="26" t="n">
        <v>0</v>
      </c>
    </row>
    <row r="226" customFormat="false" ht="14.65" hidden="false" customHeight="false" outlineLevel="0" collapsed="false">
      <c r="A226" s="2"/>
      <c r="B226" s="28"/>
      <c r="C226" s="28"/>
      <c r="D226" s="30"/>
      <c r="E226" s="31"/>
      <c r="F226" s="32"/>
      <c r="G226" s="32"/>
      <c r="H226" s="33"/>
      <c r="I226" s="32" t="n">
        <v>174</v>
      </c>
      <c r="J226" s="32" t="n">
        <v>71</v>
      </c>
      <c r="K226" s="34" t="n">
        <v>245</v>
      </c>
      <c r="L226" s="33" t="n">
        <v>0</v>
      </c>
    </row>
    <row r="227" customFormat="false" ht="14.65" hidden="false" customHeight="false" outlineLevel="0" collapsed="false">
      <c r="A227" s="2" t="n">
        <v>4</v>
      </c>
      <c r="B227" s="36" t="s">
        <v>97</v>
      </c>
      <c r="C227" s="10" t="n">
        <v>261</v>
      </c>
      <c r="D227" s="12" t="s">
        <v>225</v>
      </c>
      <c r="E227" s="13" t="n">
        <v>625</v>
      </c>
      <c r="F227" s="14" t="n">
        <v>412</v>
      </c>
      <c r="G227" s="15" t="n">
        <v>1037</v>
      </c>
      <c r="H227" s="16" t="n">
        <v>0</v>
      </c>
      <c r="I227" s="17" t="n">
        <v>165</v>
      </c>
      <c r="J227" s="17" t="n">
        <v>88</v>
      </c>
      <c r="K227" s="18" t="n">
        <v>253</v>
      </c>
      <c r="L227" s="19" t="n">
        <v>0</v>
      </c>
    </row>
    <row r="228" customFormat="false" ht="14.65" hidden="false" customHeight="false" outlineLevel="0" collapsed="false">
      <c r="A228" s="2"/>
      <c r="B228" s="21"/>
      <c r="C228" s="21"/>
      <c r="D228" s="23"/>
      <c r="E228" s="24"/>
      <c r="F228" s="25"/>
      <c r="G228" s="25"/>
      <c r="H228" s="26"/>
      <c r="I228" s="25" t="n">
        <v>157</v>
      </c>
      <c r="J228" s="25" t="n">
        <v>108</v>
      </c>
      <c r="K228" s="27" t="n">
        <v>265</v>
      </c>
      <c r="L228" s="26" t="n">
        <v>0</v>
      </c>
    </row>
    <row r="229" customFormat="false" ht="14.65" hidden="false" customHeight="false" outlineLevel="0" collapsed="false">
      <c r="A229" s="2"/>
      <c r="B229" s="21"/>
      <c r="C229" s="21"/>
      <c r="D229" s="23"/>
      <c r="E229" s="39"/>
      <c r="F229" s="27"/>
      <c r="G229" s="27"/>
      <c r="H229" s="40"/>
      <c r="I229" s="25" t="n">
        <v>157</v>
      </c>
      <c r="J229" s="25" t="n">
        <v>108</v>
      </c>
      <c r="K229" s="27" t="n">
        <v>265</v>
      </c>
      <c r="L229" s="26" t="n">
        <v>0</v>
      </c>
    </row>
    <row r="230" customFormat="false" ht="14.65" hidden="false" customHeight="false" outlineLevel="0" collapsed="false">
      <c r="A230" s="2"/>
      <c r="B230" s="28"/>
      <c r="C230" s="28"/>
      <c r="D230" s="30"/>
      <c r="E230" s="31"/>
      <c r="F230" s="32"/>
      <c r="G230" s="32"/>
      <c r="H230" s="33"/>
      <c r="I230" s="32" t="n">
        <v>146</v>
      </c>
      <c r="J230" s="32" t="n">
        <v>108</v>
      </c>
      <c r="K230" s="34" t="n">
        <v>254</v>
      </c>
      <c r="L230" s="33" t="n">
        <v>0</v>
      </c>
    </row>
    <row r="231" customFormat="false" ht="14.65" hidden="false" customHeight="false" outlineLevel="0" collapsed="false">
      <c r="A231" s="2" t="n">
        <v>5</v>
      </c>
      <c r="B231" s="36" t="s">
        <v>196</v>
      </c>
      <c r="C231" s="10" t="n">
        <v>233</v>
      </c>
      <c r="D231" s="12" t="s">
        <v>199</v>
      </c>
      <c r="E231" s="13" t="n">
        <v>638</v>
      </c>
      <c r="F231" s="14" t="n">
        <v>326</v>
      </c>
      <c r="G231" s="15" t="n">
        <v>964</v>
      </c>
      <c r="H231" s="16" t="n">
        <v>4</v>
      </c>
      <c r="I231" s="17" t="n">
        <v>170</v>
      </c>
      <c r="J231" s="17" t="n">
        <v>71</v>
      </c>
      <c r="K231" s="18" t="n">
        <v>241</v>
      </c>
      <c r="L231" s="19" t="n">
        <v>1</v>
      </c>
    </row>
    <row r="232" customFormat="false" ht="14.65" hidden="false" customHeight="false" outlineLevel="0" collapsed="false">
      <c r="A232" s="2"/>
      <c r="B232" s="21"/>
      <c r="C232" s="21"/>
      <c r="D232" s="23"/>
      <c r="E232" s="24"/>
      <c r="F232" s="25"/>
      <c r="G232" s="25"/>
      <c r="H232" s="26"/>
      <c r="I232" s="25" t="n">
        <v>157</v>
      </c>
      <c r="J232" s="25" t="n">
        <v>90</v>
      </c>
      <c r="K232" s="27" t="n">
        <v>247</v>
      </c>
      <c r="L232" s="26" t="n">
        <v>0</v>
      </c>
    </row>
    <row r="233" customFormat="false" ht="14.65" hidden="false" customHeight="false" outlineLevel="0" collapsed="false">
      <c r="A233" s="2"/>
      <c r="B233" s="21"/>
      <c r="C233" s="21"/>
      <c r="D233" s="23"/>
      <c r="E233" s="39"/>
      <c r="F233" s="27"/>
      <c r="G233" s="27"/>
      <c r="H233" s="40"/>
      <c r="I233" s="25" t="n">
        <v>153</v>
      </c>
      <c r="J233" s="25" t="n">
        <v>80</v>
      </c>
      <c r="K233" s="27" t="n">
        <v>233</v>
      </c>
      <c r="L233" s="26" t="n">
        <v>1</v>
      </c>
    </row>
    <row r="234" customFormat="false" ht="14.65" hidden="false" customHeight="false" outlineLevel="0" collapsed="false">
      <c r="A234" s="2"/>
      <c r="B234" s="28"/>
      <c r="C234" s="28"/>
      <c r="D234" s="30"/>
      <c r="E234" s="31"/>
      <c r="F234" s="32"/>
      <c r="G234" s="32"/>
      <c r="H234" s="33"/>
      <c r="I234" s="32" t="n">
        <v>158</v>
      </c>
      <c r="J234" s="32" t="n">
        <v>85</v>
      </c>
      <c r="K234" s="34" t="n">
        <v>243</v>
      </c>
      <c r="L234" s="33" t="n">
        <v>2</v>
      </c>
    </row>
    <row r="235" customFormat="false" ht="14.65" hidden="false" customHeight="false" outlineLevel="0" collapsed="false">
      <c r="A235" s="2" t="n">
        <v>6</v>
      </c>
      <c r="B235" s="36" t="s">
        <v>18</v>
      </c>
      <c r="C235" s="10" t="n">
        <v>172</v>
      </c>
      <c r="D235" s="12" t="s">
        <v>146</v>
      </c>
      <c r="E235" s="13" t="n">
        <v>644</v>
      </c>
      <c r="F235" s="14" t="n">
        <v>321</v>
      </c>
      <c r="G235" s="15" t="n">
        <v>965</v>
      </c>
      <c r="H235" s="16" t="n">
        <v>3</v>
      </c>
      <c r="I235" s="17" t="n">
        <v>160</v>
      </c>
      <c r="J235" s="17" t="n">
        <v>81</v>
      </c>
      <c r="K235" s="18" t="n">
        <v>241</v>
      </c>
      <c r="L235" s="19" t="n">
        <v>1</v>
      </c>
    </row>
    <row r="236" customFormat="false" ht="14.65" hidden="false" customHeight="false" outlineLevel="0" collapsed="false">
      <c r="A236" s="2"/>
      <c r="B236" s="21"/>
      <c r="C236" s="21"/>
      <c r="D236" s="23"/>
      <c r="E236" s="24"/>
      <c r="F236" s="25"/>
      <c r="G236" s="25"/>
      <c r="H236" s="26"/>
      <c r="I236" s="25" t="n">
        <v>166</v>
      </c>
      <c r="J236" s="25" t="n">
        <v>71</v>
      </c>
      <c r="K236" s="27" t="n">
        <v>237</v>
      </c>
      <c r="L236" s="26" t="n">
        <v>1</v>
      </c>
    </row>
    <row r="237" customFormat="false" ht="14.65" hidden="false" customHeight="false" outlineLevel="0" collapsed="false">
      <c r="A237" s="2"/>
      <c r="B237" s="21"/>
      <c r="C237" s="21"/>
      <c r="D237" s="23"/>
      <c r="E237" s="39"/>
      <c r="F237" s="27"/>
      <c r="G237" s="27"/>
      <c r="H237" s="40"/>
      <c r="I237" s="25" t="n">
        <v>155</v>
      </c>
      <c r="J237" s="25" t="n">
        <v>81</v>
      </c>
      <c r="K237" s="27" t="n">
        <v>236</v>
      </c>
      <c r="L237" s="26" t="n">
        <v>1</v>
      </c>
    </row>
    <row r="238" customFormat="false" ht="14.65" hidden="false" customHeight="false" outlineLevel="0" collapsed="false">
      <c r="A238" s="2"/>
      <c r="B238" s="28"/>
      <c r="C238" s="28"/>
      <c r="D238" s="30"/>
      <c r="E238" s="31"/>
      <c r="F238" s="32"/>
      <c r="G238" s="32"/>
      <c r="H238" s="33"/>
      <c r="I238" s="32" t="n">
        <v>163</v>
      </c>
      <c r="J238" s="32" t="n">
        <v>88</v>
      </c>
      <c r="K238" s="34" t="n">
        <v>251</v>
      </c>
      <c r="L238" s="33" t="n">
        <v>0</v>
      </c>
    </row>
    <row r="239" customFormat="false" ht="14.65" hidden="false" customHeight="false" outlineLevel="0" collapsed="false">
      <c r="A239" s="2" t="n">
        <v>7</v>
      </c>
      <c r="B239" s="36" t="s">
        <v>55</v>
      </c>
      <c r="C239" s="10" t="n">
        <v>210</v>
      </c>
      <c r="D239" s="12" t="s">
        <v>177</v>
      </c>
      <c r="E239" s="13" t="n">
        <v>647</v>
      </c>
      <c r="F239" s="14" t="n">
        <v>362</v>
      </c>
      <c r="G239" s="15" t="n">
        <v>1009</v>
      </c>
      <c r="H239" s="16" t="n">
        <v>2</v>
      </c>
      <c r="I239" s="17" t="n">
        <v>152</v>
      </c>
      <c r="J239" s="17" t="n">
        <v>108</v>
      </c>
      <c r="K239" s="18" t="n">
        <v>260</v>
      </c>
      <c r="L239" s="19" t="n">
        <v>0</v>
      </c>
    </row>
    <row r="240" customFormat="false" ht="14.65" hidden="false" customHeight="false" outlineLevel="0" collapsed="false">
      <c r="A240" s="2"/>
      <c r="B240" s="21"/>
      <c r="C240" s="21"/>
      <c r="D240" s="23"/>
      <c r="E240" s="24"/>
      <c r="F240" s="25"/>
      <c r="G240" s="25"/>
      <c r="H240" s="26"/>
      <c r="I240" s="25" t="n">
        <v>159</v>
      </c>
      <c r="J240" s="25" t="n">
        <v>106</v>
      </c>
      <c r="K240" s="27" t="n">
        <v>265</v>
      </c>
      <c r="L240" s="26" t="n">
        <v>0</v>
      </c>
    </row>
    <row r="241" customFormat="false" ht="14.65" hidden="false" customHeight="false" outlineLevel="0" collapsed="false">
      <c r="A241" s="2"/>
      <c r="B241" s="21"/>
      <c r="C241" s="21"/>
      <c r="D241" s="23"/>
      <c r="E241" s="39"/>
      <c r="F241" s="27"/>
      <c r="G241" s="27"/>
      <c r="H241" s="40"/>
      <c r="I241" s="25" t="n">
        <v>180</v>
      </c>
      <c r="J241" s="25" t="n">
        <v>68</v>
      </c>
      <c r="K241" s="27" t="n">
        <v>248</v>
      </c>
      <c r="L241" s="26" t="n">
        <v>1</v>
      </c>
    </row>
    <row r="242" customFormat="false" ht="14.65" hidden="false" customHeight="false" outlineLevel="0" collapsed="false">
      <c r="A242" s="2"/>
      <c r="B242" s="28"/>
      <c r="C242" s="28"/>
      <c r="D242" s="30"/>
      <c r="E242" s="31"/>
      <c r="F242" s="32"/>
      <c r="G242" s="32"/>
      <c r="H242" s="33"/>
      <c r="I242" s="32" t="n">
        <v>156</v>
      </c>
      <c r="J242" s="32" t="n">
        <v>80</v>
      </c>
      <c r="K242" s="34" t="n">
        <v>236</v>
      </c>
      <c r="L242" s="33" t="n">
        <v>1</v>
      </c>
    </row>
    <row r="243" customFormat="false" ht="14.65" hidden="false" customHeight="false" outlineLevel="0" collapsed="false">
      <c r="A243" s="2" t="n">
        <v>8</v>
      </c>
      <c r="B243" s="36" t="s">
        <v>89</v>
      </c>
      <c r="C243" s="10" t="n">
        <v>249</v>
      </c>
      <c r="D243" s="12" t="s">
        <v>214</v>
      </c>
      <c r="E243" s="13" t="n">
        <v>603</v>
      </c>
      <c r="F243" s="14" t="n">
        <v>362</v>
      </c>
      <c r="G243" s="15" t="n">
        <v>965</v>
      </c>
      <c r="H243" s="16" t="n">
        <v>1</v>
      </c>
      <c r="I243" s="17" t="n">
        <v>143</v>
      </c>
      <c r="J243" s="17" t="n">
        <v>95</v>
      </c>
      <c r="K243" s="18" t="n">
        <v>238</v>
      </c>
      <c r="L243" s="19" t="n">
        <v>0</v>
      </c>
    </row>
    <row r="244" customFormat="false" ht="14.65" hidden="false" customHeight="false" outlineLevel="0" collapsed="false">
      <c r="A244" s="2"/>
      <c r="B244" s="21"/>
      <c r="C244" s="21"/>
      <c r="D244" s="23"/>
      <c r="E244" s="24"/>
      <c r="F244" s="25"/>
      <c r="G244" s="25"/>
      <c r="H244" s="26"/>
      <c r="I244" s="25" t="n">
        <v>147</v>
      </c>
      <c r="J244" s="25" t="n">
        <v>89</v>
      </c>
      <c r="K244" s="27" t="n">
        <v>236</v>
      </c>
      <c r="L244" s="26" t="n">
        <v>0</v>
      </c>
    </row>
    <row r="245" customFormat="false" ht="14.65" hidden="false" customHeight="false" outlineLevel="0" collapsed="false">
      <c r="A245" s="2"/>
      <c r="B245" s="21"/>
      <c r="C245" s="21"/>
      <c r="D245" s="23"/>
      <c r="E245" s="39"/>
      <c r="F245" s="27"/>
      <c r="G245" s="27"/>
      <c r="H245" s="40"/>
      <c r="I245" s="25" t="n">
        <v>157</v>
      </c>
      <c r="J245" s="25" t="n">
        <v>88</v>
      </c>
      <c r="K245" s="27" t="n">
        <v>245</v>
      </c>
      <c r="L245" s="26" t="n">
        <v>0</v>
      </c>
    </row>
    <row r="246" customFormat="false" ht="14.65" hidden="false" customHeight="false" outlineLevel="0" collapsed="false">
      <c r="A246" s="2"/>
      <c r="B246" s="28"/>
      <c r="C246" s="28"/>
      <c r="D246" s="30"/>
      <c r="E246" s="31"/>
      <c r="F246" s="32"/>
      <c r="G246" s="32"/>
      <c r="H246" s="33"/>
      <c r="I246" s="32" t="n">
        <v>156</v>
      </c>
      <c r="J246" s="32" t="n">
        <v>90</v>
      </c>
      <c r="K246" s="34" t="n">
        <v>246</v>
      </c>
      <c r="L246" s="33" t="n">
        <v>1</v>
      </c>
    </row>
    <row r="247" customFormat="false" ht="14.65" hidden="false" customHeight="false" outlineLevel="0" collapsed="false">
      <c r="A247" s="2" t="n">
        <v>1</v>
      </c>
      <c r="B247" s="36" t="s">
        <v>81</v>
      </c>
      <c r="C247" s="10" t="n">
        <v>245</v>
      </c>
      <c r="D247" s="12" t="s">
        <v>210</v>
      </c>
      <c r="E247" s="13" t="n">
        <v>624</v>
      </c>
      <c r="F247" s="14" t="n">
        <v>344</v>
      </c>
      <c r="G247" s="15" t="n">
        <v>968</v>
      </c>
      <c r="H247" s="16" t="n">
        <v>1</v>
      </c>
      <c r="I247" s="17" t="n">
        <v>150</v>
      </c>
      <c r="J247" s="17" t="n">
        <v>88</v>
      </c>
      <c r="K247" s="18" t="n">
        <v>238</v>
      </c>
      <c r="L247" s="19" t="n">
        <v>1</v>
      </c>
    </row>
    <row r="248" customFormat="false" ht="14.65" hidden="false" customHeight="false" outlineLevel="0" collapsed="false">
      <c r="A248" s="20" t="n">
        <v>0.795138888888889</v>
      </c>
      <c r="B248" s="21"/>
      <c r="C248" s="21"/>
      <c r="D248" s="23"/>
      <c r="E248" s="24"/>
      <c r="F248" s="25"/>
      <c r="G248" s="25"/>
      <c r="H248" s="26"/>
      <c r="I248" s="25" t="n">
        <v>159</v>
      </c>
      <c r="J248" s="25" t="n">
        <v>88</v>
      </c>
      <c r="K248" s="27" t="n">
        <v>247</v>
      </c>
      <c r="L248" s="26" t="n">
        <v>0</v>
      </c>
    </row>
    <row r="249" customFormat="false" ht="14.65" hidden="false" customHeight="false" outlineLevel="0" collapsed="false">
      <c r="A249" s="2"/>
      <c r="B249" s="21"/>
      <c r="C249" s="21"/>
      <c r="D249" s="23"/>
      <c r="E249" s="39"/>
      <c r="F249" s="27"/>
      <c r="G249" s="27"/>
      <c r="H249" s="40"/>
      <c r="I249" s="25" t="n">
        <v>153</v>
      </c>
      <c r="J249" s="25" t="n">
        <v>80</v>
      </c>
      <c r="K249" s="27" t="n">
        <v>233</v>
      </c>
      <c r="L249" s="26" t="n">
        <v>0</v>
      </c>
    </row>
    <row r="250" customFormat="false" ht="14.65" hidden="false" customHeight="false" outlineLevel="0" collapsed="false">
      <c r="A250" s="2"/>
      <c r="B250" s="28"/>
      <c r="C250" s="28"/>
      <c r="D250" s="30"/>
      <c r="E250" s="31"/>
      <c r="F250" s="32"/>
      <c r="G250" s="32"/>
      <c r="H250" s="33"/>
      <c r="I250" s="32" t="n">
        <v>162</v>
      </c>
      <c r="J250" s="32" t="n">
        <v>88</v>
      </c>
      <c r="K250" s="34" t="n">
        <v>250</v>
      </c>
      <c r="L250" s="33" t="n">
        <v>0</v>
      </c>
    </row>
    <row r="251" customFormat="false" ht="14.65" hidden="false" customHeight="false" outlineLevel="0" collapsed="false">
      <c r="A251" s="2" t="n">
        <v>2</v>
      </c>
      <c r="B251" s="36" t="s">
        <v>72</v>
      </c>
      <c r="C251" s="10" t="n">
        <v>226</v>
      </c>
      <c r="D251" s="12" t="s">
        <v>192</v>
      </c>
      <c r="E251" s="13" t="n">
        <v>600</v>
      </c>
      <c r="F251" s="14" t="n">
        <v>333</v>
      </c>
      <c r="G251" s="15" t="n">
        <v>933</v>
      </c>
      <c r="H251" s="16" t="n">
        <v>0</v>
      </c>
      <c r="I251" s="17" t="n">
        <v>145</v>
      </c>
      <c r="J251" s="17" t="n">
        <v>96</v>
      </c>
      <c r="K251" s="18" t="n">
        <v>241</v>
      </c>
      <c r="L251" s="19" t="n">
        <v>0</v>
      </c>
    </row>
    <row r="252" customFormat="false" ht="14.65" hidden="false" customHeight="false" outlineLevel="0" collapsed="false">
      <c r="A252" s="2"/>
      <c r="B252" s="21"/>
      <c r="C252" s="21"/>
      <c r="D252" s="23"/>
      <c r="E252" s="24"/>
      <c r="F252" s="25"/>
      <c r="G252" s="25"/>
      <c r="H252" s="26"/>
      <c r="I252" s="25" t="n">
        <v>151</v>
      </c>
      <c r="J252" s="25" t="n">
        <v>86</v>
      </c>
      <c r="K252" s="27" t="n">
        <v>237</v>
      </c>
      <c r="L252" s="26" t="n">
        <v>0</v>
      </c>
    </row>
    <row r="253" customFormat="false" ht="14.65" hidden="false" customHeight="false" outlineLevel="0" collapsed="false">
      <c r="A253" s="2"/>
      <c r="B253" s="21"/>
      <c r="C253" s="21"/>
      <c r="D253" s="23"/>
      <c r="E253" s="39"/>
      <c r="F253" s="27"/>
      <c r="G253" s="27"/>
      <c r="H253" s="40"/>
      <c r="I253" s="25" t="n">
        <v>154</v>
      </c>
      <c r="J253" s="25" t="n">
        <v>81</v>
      </c>
      <c r="K253" s="27" t="n">
        <v>235</v>
      </c>
      <c r="L253" s="26" t="n">
        <v>0</v>
      </c>
    </row>
    <row r="254" customFormat="false" ht="14.65" hidden="false" customHeight="false" outlineLevel="0" collapsed="false">
      <c r="A254" s="2"/>
      <c r="B254" s="28"/>
      <c r="C254" s="28"/>
      <c r="D254" s="30"/>
      <c r="E254" s="31"/>
      <c r="F254" s="32"/>
      <c r="G254" s="32"/>
      <c r="H254" s="33"/>
      <c r="I254" s="32" t="n">
        <v>150</v>
      </c>
      <c r="J254" s="32" t="n">
        <v>70</v>
      </c>
      <c r="K254" s="34" t="n">
        <v>220</v>
      </c>
      <c r="L254" s="33" t="n">
        <v>0</v>
      </c>
    </row>
    <row r="255" customFormat="false" ht="14.65" hidden="false" customHeight="false" outlineLevel="0" collapsed="false">
      <c r="A255" s="2" t="n">
        <v>3</v>
      </c>
      <c r="B255" s="36" t="s">
        <v>113</v>
      </c>
      <c r="C255" s="10" t="n">
        <v>282</v>
      </c>
      <c r="D255" s="12" t="s">
        <v>245</v>
      </c>
      <c r="E255" s="13" t="n">
        <v>539</v>
      </c>
      <c r="F255" s="14" t="n">
        <v>243</v>
      </c>
      <c r="G255" s="15" t="n">
        <v>782</v>
      </c>
      <c r="H255" s="16" t="n">
        <v>12</v>
      </c>
      <c r="I255" s="17" t="n">
        <v>138</v>
      </c>
      <c r="J255" s="17" t="n">
        <v>48</v>
      </c>
      <c r="K255" s="18" t="n">
        <v>186</v>
      </c>
      <c r="L255" s="19" t="n">
        <v>3</v>
      </c>
    </row>
    <row r="256" customFormat="false" ht="14.65" hidden="false" customHeight="false" outlineLevel="0" collapsed="false">
      <c r="A256" s="2"/>
      <c r="B256" s="21"/>
      <c r="C256" s="21"/>
      <c r="D256" s="23"/>
      <c r="E256" s="24"/>
      <c r="F256" s="25"/>
      <c r="G256" s="25"/>
      <c r="H256" s="26"/>
      <c r="I256" s="25" t="n">
        <v>149</v>
      </c>
      <c r="J256" s="25" t="n">
        <v>61</v>
      </c>
      <c r="K256" s="27" t="n">
        <v>210</v>
      </c>
      <c r="L256" s="26" t="n">
        <v>3</v>
      </c>
    </row>
    <row r="257" customFormat="false" ht="14.65" hidden="false" customHeight="false" outlineLevel="0" collapsed="false">
      <c r="A257" s="2"/>
      <c r="B257" s="21"/>
      <c r="C257" s="21"/>
      <c r="D257" s="23"/>
      <c r="E257" s="39"/>
      <c r="F257" s="27"/>
      <c r="G257" s="27"/>
      <c r="H257" s="40"/>
      <c r="I257" s="25" t="n">
        <v>125</v>
      </c>
      <c r="J257" s="25" t="n">
        <v>72</v>
      </c>
      <c r="K257" s="27" t="n">
        <v>197</v>
      </c>
      <c r="L257" s="26" t="n">
        <v>3</v>
      </c>
    </row>
    <row r="258" customFormat="false" ht="14.65" hidden="false" customHeight="false" outlineLevel="0" collapsed="false">
      <c r="A258" s="2"/>
      <c r="B258" s="28"/>
      <c r="C258" s="28"/>
      <c r="D258" s="30"/>
      <c r="E258" s="31"/>
      <c r="F258" s="32"/>
      <c r="G258" s="32"/>
      <c r="H258" s="33"/>
      <c r="I258" s="32" t="n">
        <v>127</v>
      </c>
      <c r="J258" s="32" t="n">
        <v>62</v>
      </c>
      <c r="K258" s="34" t="n">
        <v>189</v>
      </c>
      <c r="L258" s="33" t="n">
        <v>3</v>
      </c>
    </row>
    <row r="259" customFormat="false" ht="14.65" hidden="false" customHeight="false" outlineLevel="0" collapsed="false">
      <c r="A259" s="2" t="n">
        <v>4</v>
      </c>
      <c r="B259" s="36" t="s">
        <v>227</v>
      </c>
      <c r="C259" s="10" t="n">
        <v>266</v>
      </c>
      <c r="D259" s="12" t="s">
        <v>231</v>
      </c>
      <c r="E259" s="13" t="n">
        <v>573</v>
      </c>
      <c r="F259" s="14" t="n">
        <v>272</v>
      </c>
      <c r="G259" s="15" t="n">
        <v>845</v>
      </c>
      <c r="H259" s="16" t="n">
        <v>8</v>
      </c>
      <c r="I259" s="17" t="n">
        <v>144</v>
      </c>
      <c r="J259" s="17" t="n">
        <v>62</v>
      </c>
      <c r="K259" s="18" t="n">
        <v>206</v>
      </c>
      <c r="L259" s="19" t="n">
        <v>2</v>
      </c>
    </row>
    <row r="260" customFormat="false" ht="14.65" hidden="false" customHeight="false" outlineLevel="0" collapsed="false">
      <c r="A260" s="2"/>
      <c r="B260" s="21"/>
      <c r="C260" s="21"/>
      <c r="D260" s="23"/>
      <c r="E260" s="24"/>
      <c r="F260" s="25"/>
      <c r="G260" s="25"/>
      <c r="H260" s="26"/>
      <c r="I260" s="25" t="n">
        <v>150</v>
      </c>
      <c r="J260" s="25" t="n">
        <v>80</v>
      </c>
      <c r="K260" s="27" t="n">
        <v>230</v>
      </c>
      <c r="L260" s="26" t="n">
        <v>0</v>
      </c>
    </row>
    <row r="261" customFormat="false" ht="14.65" hidden="false" customHeight="false" outlineLevel="0" collapsed="false">
      <c r="A261" s="2"/>
      <c r="B261" s="21"/>
      <c r="C261" s="21"/>
      <c r="D261" s="23"/>
      <c r="E261" s="39"/>
      <c r="F261" s="27"/>
      <c r="G261" s="27"/>
      <c r="H261" s="40"/>
      <c r="I261" s="25" t="n">
        <v>139</v>
      </c>
      <c r="J261" s="25" t="n">
        <v>61</v>
      </c>
      <c r="K261" s="27" t="n">
        <v>200</v>
      </c>
      <c r="L261" s="26" t="n">
        <v>3</v>
      </c>
    </row>
    <row r="262" customFormat="false" ht="14.65" hidden="false" customHeight="false" outlineLevel="0" collapsed="false">
      <c r="A262" s="2"/>
      <c r="B262" s="28"/>
      <c r="C262" s="28"/>
      <c r="D262" s="30"/>
      <c r="E262" s="31"/>
      <c r="F262" s="32"/>
      <c r="G262" s="32"/>
      <c r="H262" s="33"/>
      <c r="I262" s="32" t="n">
        <v>140</v>
      </c>
      <c r="J262" s="32" t="n">
        <v>69</v>
      </c>
      <c r="K262" s="34" t="n">
        <v>209</v>
      </c>
      <c r="L262" s="33" t="n">
        <v>3</v>
      </c>
    </row>
    <row r="263" customFormat="false" ht="14.65" hidden="false" customHeight="false" outlineLevel="0" collapsed="false">
      <c r="A263" s="2" t="n">
        <v>5</v>
      </c>
      <c r="B263" s="36" t="s">
        <v>42</v>
      </c>
      <c r="C263" s="10" t="n">
        <v>194</v>
      </c>
      <c r="D263" s="12" t="s">
        <v>166</v>
      </c>
      <c r="E263" s="13" t="n">
        <v>597</v>
      </c>
      <c r="F263" s="14" t="n">
        <v>261</v>
      </c>
      <c r="G263" s="15" t="n">
        <v>858</v>
      </c>
      <c r="H263" s="16" t="n">
        <v>13</v>
      </c>
      <c r="I263" s="17" t="n">
        <v>155</v>
      </c>
      <c r="J263" s="17" t="n">
        <v>61</v>
      </c>
      <c r="K263" s="18" t="n">
        <v>216</v>
      </c>
      <c r="L263" s="19" t="n">
        <v>5</v>
      </c>
    </row>
    <row r="264" customFormat="false" ht="14.65" hidden="false" customHeight="false" outlineLevel="0" collapsed="false">
      <c r="A264" s="2"/>
      <c r="B264" s="21"/>
      <c r="C264" s="21"/>
      <c r="D264" s="23"/>
      <c r="E264" s="24"/>
      <c r="F264" s="25"/>
      <c r="G264" s="25"/>
      <c r="H264" s="26"/>
      <c r="I264" s="25" t="n">
        <v>142</v>
      </c>
      <c r="J264" s="25" t="n">
        <v>77</v>
      </c>
      <c r="K264" s="27" t="n">
        <v>219</v>
      </c>
      <c r="L264" s="26" t="n">
        <v>2</v>
      </c>
    </row>
    <row r="265" customFormat="false" ht="14.65" hidden="false" customHeight="false" outlineLevel="0" collapsed="false">
      <c r="A265" s="2"/>
      <c r="B265" s="21"/>
      <c r="C265" s="21"/>
      <c r="D265" s="23"/>
      <c r="E265" s="39"/>
      <c r="F265" s="27"/>
      <c r="G265" s="27"/>
      <c r="H265" s="40"/>
      <c r="I265" s="25" t="n">
        <v>147</v>
      </c>
      <c r="J265" s="25" t="n">
        <v>71</v>
      </c>
      <c r="K265" s="27" t="n">
        <v>218</v>
      </c>
      <c r="L265" s="26" t="n">
        <v>2</v>
      </c>
    </row>
    <row r="266" customFormat="false" ht="14.65" hidden="false" customHeight="false" outlineLevel="0" collapsed="false">
      <c r="A266" s="2"/>
      <c r="B266" s="28"/>
      <c r="C266" s="28"/>
      <c r="D266" s="30"/>
      <c r="E266" s="31"/>
      <c r="F266" s="32"/>
      <c r="G266" s="32"/>
      <c r="H266" s="33"/>
      <c r="I266" s="32" t="n">
        <v>153</v>
      </c>
      <c r="J266" s="32" t="n">
        <v>52</v>
      </c>
      <c r="K266" s="34" t="n">
        <v>205</v>
      </c>
      <c r="L266" s="33" t="n">
        <v>4</v>
      </c>
    </row>
    <row r="267" customFormat="false" ht="14.65" hidden="false" customHeight="false" outlineLevel="0" collapsed="false">
      <c r="A267" s="2" t="n">
        <v>6</v>
      </c>
      <c r="B267" s="36" t="s">
        <v>35</v>
      </c>
      <c r="C267" s="10" t="n">
        <v>189</v>
      </c>
      <c r="D267" s="12" t="s">
        <v>161</v>
      </c>
      <c r="E267" s="13" t="n">
        <v>568</v>
      </c>
      <c r="F267" s="14" t="n">
        <v>216</v>
      </c>
      <c r="G267" s="15" t="n">
        <v>784</v>
      </c>
      <c r="H267" s="16" t="n">
        <v>26</v>
      </c>
      <c r="I267" s="17" t="n">
        <v>152</v>
      </c>
      <c r="J267" s="17" t="n">
        <v>45</v>
      </c>
      <c r="K267" s="18" t="n">
        <v>197</v>
      </c>
      <c r="L267" s="19" t="n">
        <v>5</v>
      </c>
    </row>
    <row r="268" customFormat="false" ht="14.65" hidden="false" customHeight="false" outlineLevel="0" collapsed="false">
      <c r="A268" s="2"/>
      <c r="B268" s="21"/>
      <c r="C268" s="21"/>
      <c r="D268" s="23"/>
      <c r="E268" s="24"/>
      <c r="F268" s="25"/>
      <c r="G268" s="25"/>
      <c r="H268" s="26"/>
      <c r="I268" s="25" t="n">
        <v>139</v>
      </c>
      <c r="J268" s="25" t="n">
        <v>70</v>
      </c>
      <c r="K268" s="27" t="n">
        <v>209</v>
      </c>
      <c r="L268" s="26" t="n">
        <v>5</v>
      </c>
    </row>
    <row r="269" customFormat="false" ht="14.65" hidden="false" customHeight="false" outlineLevel="0" collapsed="false">
      <c r="A269" s="2"/>
      <c r="B269" s="21"/>
      <c r="C269" s="21"/>
      <c r="D269" s="23"/>
      <c r="E269" s="39"/>
      <c r="F269" s="27"/>
      <c r="G269" s="27"/>
      <c r="H269" s="40"/>
      <c r="I269" s="25" t="n">
        <v>136</v>
      </c>
      <c r="J269" s="25" t="n">
        <v>69</v>
      </c>
      <c r="K269" s="27" t="n">
        <v>205</v>
      </c>
      <c r="L269" s="26" t="n">
        <v>4</v>
      </c>
    </row>
    <row r="270" customFormat="false" ht="14.65" hidden="false" customHeight="false" outlineLevel="0" collapsed="false">
      <c r="A270" s="2"/>
      <c r="B270" s="28"/>
      <c r="C270" s="28"/>
      <c r="D270" s="30"/>
      <c r="E270" s="31"/>
      <c r="F270" s="32"/>
      <c r="G270" s="32"/>
      <c r="H270" s="33"/>
      <c r="I270" s="32" t="n">
        <v>141</v>
      </c>
      <c r="J270" s="32" t="n">
        <v>32</v>
      </c>
      <c r="K270" s="34" t="n">
        <v>173</v>
      </c>
      <c r="L270" s="33" t="n">
        <v>12</v>
      </c>
    </row>
    <row r="271" customFormat="false" ht="14.65" hidden="false" customHeight="false" outlineLevel="0" collapsed="false">
      <c r="A271" s="2" t="n">
        <v>7</v>
      </c>
      <c r="B271" s="36" t="s">
        <v>27</v>
      </c>
      <c r="C271" s="10" t="n">
        <v>178</v>
      </c>
      <c r="D271" s="12" t="s">
        <v>152</v>
      </c>
      <c r="E271" s="13" t="n">
        <v>645</v>
      </c>
      <c r="F271" s="14" t="n">
        <v>359</v>
      </c>
      <c r="G271" s="15" t="n">
        <v>1004</v>
      </c>
      <c r="H271" s="16" t="n">
        <v>2</v>
      </c>
      <c r="I271" s="17" t="n">
        <v>166</v>
      </c>
      <c r="J271" s="17" t="n">
        <v>111</v>
      </c>
      <c r="K271" s="18" t="n">
        <v>277</v>
      </c>
      <c r="L271" s="19" t="n">
        <v>0</v>
      </c>
    </row>
    <row r="272" customFormat="false" ht="14.65" hidden="false" customHeight="false" outlineLevel="0" collapsed="false">
      <c r="A272" s="2"/>
      <c r="B272" s="21"/>
      <c r="C272" s="21"/>
      <c r="D272" s="23"/>
      <c r="E272" s="24"/>
      <c r="F272" s="25"/>
      <c r="G272" s="25"/>
      <c r="H272" s="26"/>
      <c r="I272" s="25" t="n">
        <v>163</v>
      </c>
      <c r="J272" s="25" t="n">
        <v>86</v>
      </c>
      <c r="K272" s="27" t="n">
        <v>249</v>
      </c>
      <c r="L272" s="26" t="n">
        <v>0</v>
      </c>
    </row>
    <row r="273" customFormat="false" ht="14.65" hidden="false" customHeight="false" outlineLevel="0" collapsed="false">
      <c r="A273" s="2"/>
      <c r="B273" s="21"/>
      <c r="C273" s="21"/>
      <c r="D273" s="23"/>
      <c r="E273" s="39"/>
      <c r="F273" s="27"/>
      <c r="G273" s="27"/>
      <c r="H273" s="40"/>
      <c r="I273" s="25" t="n">
        <v>159</v>
      </c>
      <c r="J273" s="25" t="n">
        <v>72</v>
      </c>
      <c r="K273" s="27" t="n">
        <v>231</v>
      </c>
      <c r="L273" s="26" t="n">
        <v>1</v>
      </c>
    </row>
    <row r="274" customFormat="false" ht="14.65" hidden="false" customHeight="false" outlineLevel="0" collapsed="false">
      <c r="A274" s="2"/>
      <c r="B274" s="28"/>
      <c r="C274" s="28"/>
      <c r="D274" s="30"/>
      <c r="E274" s="31"/>
      <c r="F274" s="32"/>
      <c r="G274" s="32"/>
      <c r="H274" s="33"/>
      <c r="I274" s="32" t="n">
        <v>157</v>
      </c>
      <c r="J274" s="32" t="n">
        <v>90</v>
      </c>
      <c r="K274" s="34" t="n">
        <v>247</v>
      </c>
      <c r="L274" s="33" t="n">
        <v>1</v>
      </c>
    </row>
    <row r="275" customFormat="false" ht="14.65" hidden="false" customHeight="false" outlineLevel="0" collapsed="false">
      <c r="A275" s="2" t="n">
        <v>8</v>
      </c>
      <c r="B275" s="36" t="s">
        <v>0</v>
      </c>
      <c r="C275" s="10" t="n">
        <v>152</v>
      </c>
      <c r="D275" s="12" t="s">
        <v>127</v>
      </c>
      <c r="E275" s="13" t="n">
        <v>617</v>
      </c>
      <c r="F275" s="14" t="n">
        <v>293</v>
      </c>
      <c r="G275" s="15" t="n">
        <v>910</v>
      </c>
      <c r="H275" s="16" t="n">
        <v>0</v>
      </c>
      <c r="I275" s="17" t="n">
        <v>155</v>
      </c>
      <c r="J275" s="17" t="n">
        <v>69</v>
      </c>
      <c r="K275" s="18" t="n">
        <v>224</v>
      </c>
      <c r="L275" s="19" t="n">
        <v>0</v>
      </c>
    </row>
    <row r="276" customFormat="false" ht="14.65" hidden="false" customHeight="false" outlineLevel="0" collapsed="false">
      <c r="A276" s="2"/>
      <c r="B276" s="21"/>
      <c r="C276" s="21"/>
      <c r="D276" s="23"/>
      <c r="E276" s="24"/>
      <c r="F276" s="25"/>
      <c r="G276" s="25"/>
      <c r="H276" s="26"/>
      <c r="I276" s="25" t="n">
        <v>159</v>
      </c>
      <c r="J276" s="25" t="n">
        <v>72</v>
      </c>
      <c r="K276" s="27" t="n">
        <v>231</v>
      </c>
      <c r="L276" s="26" t="n">
        <v>0</v>
      </c>
    </row>
    <row r="277" customFormat="false" ht="14.65" hidden="false" customHeight="false" outlineLevel="0" collapsed="false">
      <c r="A277" s="2"/>
      <c r="B277" s="21"/>
      <c r="C277" s="21"/>
      <c r="D277" s="23"/>
      <c r="E277" s="39"/>
      <c r="F277" s="27"/>
      <c r="G277" s="27"/>
      <c r="H277" s="40"/>
      <c r="I277" s="25" t="n">
        <v>147</v>
      </c>
      <c r="J277" s="25" t="n">
        <v>80</v>
      </c>
      <c r="K277" s="27" t="n">
        <v>227</v>
      </c>
      <c r="L277" s="26" t="n">
        <v>0</v>
      </c>
    </row>
    <row r="278" customFormat="false" ht="14.65" hidden="false" customHeight="false" outlineLevel="0" collapsed="false">
      <c r="A278" s="2"/>
      <c r="B278" s="28"/>
      <c r="C278" s="28"/>
      <c r="D278" s="30"/>
      <c r="E278" s="31"/>
      <c r="F278" s="32"/>
      <c r="G278" s="32"/>
      <c r="H278" s="33"/>
      <c r="I278" s="32" t="n">
        <v>156</v>
      </c>
      <c r="J278" s="32" t="n">
        <v>72</v>
      </c>
      <c r="K278" s="34" t="n">
        <v>228</v>
      </c>
      <c r="L278" s="33" t="n">
        <v>0</v>
      </c>
    </row>
    <row r="279" customFormat="false" ht="14.65" hidden="false" customHeight="false" outlineLevel="0" collapsed="false">
      <c r="A279" s="2" t="n">
        <v>1</v>
      </c>
      <c r="B279" s="36" t="s">
        <v>97</v>
      </c>
      <c r="C279" s="10" t="n">
        <v>259</v>
      </c>
      <c r="D279" s="12" t="s">
        <v>223</v>
      </c>
      <c r="E279" s="13" t="n">
        <v>670</v>
      </c>
      <c r="F279" s="14" t="n">
        <v>354</v>
      </c>
      <c r="G279" s="15" t="n">
        <v>1024</v>
      </c>
      <c r="H279" s="16" t="n">
        <v>2</v>
      </c>
      <c r="I279" s="17" t="n">
        <v>169</v>
      </c>
      <c r="J279" s="17" t="n">
        <v>89</v>
      </c>
      <c r="K279" s="18" t="n">
        <v>258</v>
      </c>
      <c r="L279" s="19" t="n">
        <v>0</v>
      </c>
    </row>
    <row r="280" customFormat="false" ht="14.65" hidden="false" customHeight="false" outlineLevel="0" collapsed="false">
      <c r="A280" s="20" t="n">
        <v>0.354166666666667</v>
      </c>
      <c r="B280" s="21"/>
      <c r="C280" s="21"/>
      <c r="D280" s="23"/>
      <c r="E280" s="24"/>
      <c r="F280" s="25"/>
      <c r="G280" s="25"/>
      <c r="H280" s="26"/>
      <c r="I280" s="25" t="n">
        <v>168</v>
      </c>
      <c r="J280" s="25" t="n">
        <v>78</v>
      </c>
      <c r="K280" s="27" t="n">
        <v>246</v>
      </c>
      <c r="L280" s="26" t="n">
        <v>1</v>
      </c>
    </row>
    <row r="281" customFormat="false" ht="14.65" hidden="false" customHeight="false" outlineLevel="0" collapsed="false">
      <c r="A281" s="2"/>
      <c r="B281" s="21"/>
      <c r="C281" s="21"/>
      <c r="D281" s="23"/>
      <c r="E281" s="39"/>
      <c r="F281" s="27"/>
      <c r="G281" s="27"/>
      <c r="H281" s="40"/>
      <c r="I281" s="25" t="n">
        <v>170</v>
      </c>
      <c r="J281" s="25" t="n">
        <v>88</v>
      </c>
      <c r="K281" s="27" t="n">
        <v>258</v>
      </c>
      <c r="L281" s="26" t="n">
        <v>0</v>
      </c>
    </row>
    <row r="282" customFormat="false" ht="14.65" hidden="false" customHeight="false" outlineLevel="0" collapsed="false">
      <c r="A282" s="2"/>
      <c r="B282" s="28"/>
      <c r="C282" s="28"/>
      <c r="D282" s="30"/>
      <c r="E282" s="31"/>
      <c r="F282" s="32"/>
      <c r="G282" s="32"/>
      <c r="H282" s="33"/>
      <c r="I282" s="32" t="n">
        <v>163</v>
      </c>
      <c r="J282" s="32" t="n">
        <v>99</v>
      </c>
      <c r="K282" s="34" t="n">
        <v>262</v>
      </c>
      <c r="L282" s="33" t="n">
        <v>1</v>
      </c>
    </row>
    <row r="283" customFormat="false" ht="14.65" hidden="false" customHeight="false" outlineLevel="0" collapsed="false">
      <c r="A283" s="2" t="n">
        <v>2</v>
      </c>
      <c r="B283" s="36" t="s">
        <v>63</v>
      </c>
      <c r="C283" s="10" t="n">
        <v>218</v>
      </c>
      <c r="D283" s="12" t="s">
        <v>184</v>
      </c>
      <c r="E283" s="13" t="n">
        <v>171</v>
      </c>
      <c r="F283" s="14" t="n">
        <v>85</v>
      </c>
      <c r="G283" s="15" t="n">
        <v>256</v>
      </c>
      <c r="H283" s="16" t="n">
        <v>2</v>
      </c>
      <c r="I283" s="17" t="n">
        <v>146</v>
      </c>
      <c r="J283" s="17" t="n">
        <v>85</v>
      </c>
      <c r="K283" s="18" t="n">
        <v>231</v>
      </c>
      <c r="L283" s="19" t="n">
        <v>2</v>
      </c>
    </row>
    <row r="284" customFormat="false" ht="14.65" hidden="false" customHeight="false" outlineLevel="0" collapsed="false">
      <c r="A284" s="2"/>
      <c r="B284" s="21"/>
      <c r="C284" s="21"/>
      <c r="D284" s="23"/>
      <c r="E284" s="24"/>
      <c r="F284" s="25"/>
      <c r="G284" s="25"/>
      <c r="H284" s="26"/>
      <c r="I284" s="25" t="n">
        <v>25</v>
      </c>
      <c r="J284" s="25" t="n">
        <v>0</v>
      </c>
      <c r="K284" s="27" t="n">
        <v>25</v>
      </c>
      <c r="L284" s="26" t="n">
        <v>0</v>
      </c>
    </row>
    <row r="285" customFormat="false" ht="14.65" hidden="false" customHeight="false" outlineLevel="0" collapsed="false">
      <c r="A285" s="2"/>
      <c r="B285" s="21" t="s">
        <v>63</v>
      </c>
      <c r="C285" s="21" t="n">
        <v>222</v>
      </c>
      <c r="D285" s="23" t="s">
        <v>188</v>
      </c>
      <c r="E285" s="13" t="n">
        <v>460</v>
      </c>
      <c r="F285" s="14" t="n">
        <v>222</v>
      </c>
      <c r="G285" s="15" t="n">
        <v>682</v>
      </c>
      <c r="H285" s="16" t="n">
        <v>0</v>
      </c>
      <c r="I285" s="25" t="n">
        <v>127</v>
      </c>
      <c r="J285" s="25" t="n">
        <v>72</v>
      </c>
      <c r="K285" s="27" t="n">
        <v>199</v>
      </c>
      <c r="L285" s="26" t="n">
        <v>0</v>
      </c>
    </row>
    <row r="286" customFormat="false" ht="14.65" hidden="false" customHeight="false" outlineLevel="0" collapsed="false">
      <c r="A286" s="2"/>
      <c r="B286" s="21"/>
      <c r="C286" s="21"/>
      <c r="D286" s="23"/>
      <c r="E286" s="39"/>
      <c r="F286" s="27"/>
      <c r="G286" s="27"/>
      <c r="H286" s="40"/>
      <c r="I286" s="25" t="n">
        <v>171</v>
      </c>
      <c r="J286" s="25" t="n">
        <v>70</v>
      </c>
      <c r="K286" s="27" t="n">
        <v>241</v>
      </c>
      <c r="L286" s="26" t="n">
        <v>0</v>
      </c>
    </row>
    <row r="287" customFormat="false" ht="14.65" hidden="false" customHeight="false" outlineLevel="0" collapsed="false">
      <c r="A287" s="2"/>
      <c r="B287" s="28"/>
      <c r="C287" s="28"/>
      <c r="D287" s="30"/>
      <c r="E287" s="31"/>
      <c r="F287" s="32"/>
      <c r="G287" s="32"/>
      <c r="H287" s="33"/>
      <c r="I287" s="32" t="n">
        <v>162</v>
      </c>
      <c r="J287" s="32" t="n">
        <v>80</v>
      </c>
      <c r="K287" s="34" t="n">
        <v>242</v>
      </c>
      <c r="L287" s="33" t="n">
        <v>0</v>
      </c>
    </row>
    <row r="288" customFormat="false" ht="14.65" hidden="false" customHeight="false" outlineLevel="0" collapsed="false">
      <c r="A288" s="2" t="n">
        <v>3</v>
      </c>
      <c r="B288" s="36" t="s">
        <v>18</v>
      </c>
      <c r="C288" s="10" t="n">
        <v>167</v>
      </c>
      <c r="D288" s="12" t="s">
        <v>141</v>
      </c>
      <c r="E288" s="13" t="n">
        <v>638</v>
      </c>
      <c r="F288" s="14" t="n">
        <v>383</v>
      </c>
      <c r="G288" s="15" t="n">
        <v>1021</v>
      </c>
      <c r="H288" s="16" t="n">
        <v>2</v>
      </c>
      <c r="I288" s="17" t="n">
        <v>157</v>
      </c>
      <c r="J288" s="17" t="n">
        <v>99</v>
      </c>
      <c r="K288" s="18" t="n">
        <v>256</v>
      </c>
      <c r="L288" s="19" t="n">
        <v>1</v>
      </c>
    </row>
    <row r="289" customFormat="false" ht="14.65" hidden="false" customHeight="false" outlineLevel="0" collapsed="false">
      <c r="A289" s="2"/>
      <c r="B289" s="21"/>
      <c r="C289" s="21"/>
      <c r="D289" s="23"/>
      <c r="E289" s="24"/>
      <c r="F289" s="25"/>
      <c r="G289" s="25"/>
      <c r="H289" s="26"/>
      <c r="I289" s="25" t="n">
        <v>147</v>
      </c>
      <c r="J289" s="25" t="n">
        <v>107</v>
      </c>
      <c r="K289" s="27" t="n">
        <v>254</v>
      </c>
      <c r="L289" s="26" t="n">
        <v>0</v>
      </c>
    </row>
    <row r="290" customFormat="false" ht="14.65" hidden="false" customHeight="false" outlineLevel="0" collapsed="false">
      <c r="A290" s="2"/>
      <c r="B290" s="21"/>
      <c r="C290" s="21"/>
      <c r="D290" s="23"/>
      <c r="E290" s="39"/>
      <c r="F290" s="27"/>
      <c r="G290" s="27"/>
      <c r="H290" s="40"/>
      <c r="I290" s="25" t="n">
        <v>163</v>
      </c>
      <c r="J290" s="25" t="n">
        <v>89</v>
      </c>
      <c r="K290" s="27" t="n">
        <v>252</v>
      </c>
      <c r="L290" s="26" t="n">
        <v>0</v>
      </c>
    </row>
    <row r="291" customFormat="false" ht="14.65" hidden="false" customHeight="false" outlineLevel="0" collapsed="false">
      <c r="A291" s="2"/>
      <c r="B291" s="28"/>
      <c r="C291" s="28"/>
      <c r="D291" s="30"/>
      <c r="E291" s="31"/>
      <c r="F291" s="32"/>
      <c r="G291" s="32"/>
      <c r="H291" s="33"/>
      <c r="I291" s="32" t="n">
        <v>171</v>
      </c>
      <c r="J291" s="32" t="n">
        <v>88</v>
      </c>
      <c r="K291" s="34" t="n">
        <v>259</v>
      </c>
      <c r="L291" s="33" t="n">
        <v>1</v>
      </c>
    </row>
    <row r="292" customFormat="false" ht="14.65" hidden="false" customHeight="false" outlineLevel="0" collapsed="false">
      <c r="A292" s="2" t="n">
        <v>4</v>
      </c>
      <c r="B292" s="36" t="s">
        <v>196</v>
      </c>
      <c r="C292" s="10" t="n">
        <v>234</v>
      </c>
      <c r="D292" s="12" t="s">
        <v>200</v>
      </c>
      <c r="E292" s="13" t="n">
        <v>679</v>
      </c>
      <c r="F292" s="14" t="n">
        <v>377</v>
      </c>
      <c r="G292" s="15" t="n">
        <v>1056</v>
      </c>
      <c r="H292" s="16" t="n">
        <v>0</v>
      </c>
      <c r="I292" s="17" t="n">
        <v>164</v>
      </c>
      <c r="J292" s="17" t="n">
        <v>113</v>
      </c>
      <c r="K292" s="18" t="n">
        <v>277</v>
      </c>
      <c r="L292" s="19" t="n">
        <v>0</v>
      </c>
    </row>
    <row r="293" customFormat="false" ht="14.65" hidden="false" customHeight="false" outlineLevel="0" collapsed="false">
      <c r="A293" s="2"/>
      <c r="B293" s="21"/>
      <c r="C293" s="21"/>
      <c r="D293" s="23"/>
      <c r="E293" s="24"/>
      <c r="F293" s="25"/>
      <c r="G293" s="25"/>
      <c r="H293" s="26"/>
      <c r="I293" s="25" t="n">
        <v>161</v>
      </c>
      <c r="J293" s="25" t="n">
        <v>96</v>
      </c>
      <c r="K293" s="27" t="n">
        <v>257</v>
      </c>
      <c r="L293" s="26" t="n">
        <v>0</v>
      </c>
    </row>
    <row r="294" customFormat="false" ht="14.65" hidden="false" customHeight="false" outlineLevel="0" collapsed="false">
      <c r="A294" s="2"/>
      <c r="B294" s="21"/>
      <c r="C294" s="21"/>
      <c r="D294" s="23"/>
      <c r="E294" s="39"/>
      <c r="F294" s="27"/>
      <c r="G294" s="27"/>
      <c r="H294" s="40"/>
      <c r="I294" s="25" t="n">
        <v>176</v>
      </c>
      <c r="J294" s="25" t="n">
        <v>96</v>
      </c>
      <c r="K294" s="27" t="n">
        <v>272</v>
      </c>
      <c r="L294" s="26" t="n">
        <v>0</v>
      </c>
    </row>
    <row r="295" customFormat="false" ht="14.65" hidden="false" customHeight="false" outlineLevel="0" collapsed="false">
      <c r="A295" s="2"/>
      <c r="B295" s="28"/>
      <c r="C295" s="28"/>
      <c r="D295" s="30"/>
      <c r="E295" s="31"/>
      <c r="F295" s="32"/>
      <c r="G295" s="32"/>
      <c r="H295" s="33"/>
      <c r="I295" s="32" t="n">
        <v>178</v>
      </c>
      <c r="J295" s="32" t="n">
        <v>72</v>
      </c>
      <c r="K295" s="34" t="n">
        <v>250</v>
      </c>
      <c r="L295" s="33" t="n">
        <v>0</v>
      </c>
    </row>
    <row r="296" customFormat="false" ht="14.65" hidden="false" customHeight="false" outlineLevel="0" collapsed="false">
      <c r="A296" s="2" t="n">
        <v>5</v>
      </c>
      <c r="B296" s="36" t="s">
        <v>0</v>
      </c>
      <c r="C296" s="10" t="n">
        <v>154</v>
      </c>
      <c r="D296" s="12" t="s">
        <v>129</v>
      </c>
      <c r="E296" s="13" t="n">
        <v>629</v>
      </c>
      <c r="F296" s="14" t="n">
        <v>341</v>
      </c>
      <c r="G296" s="15" t="n">
        <v>970</v>
      </c>
      <c r="H296" s="16" t="n">
        <v>0</v>
      </c>
      <c r="I296" s="17" t="n">
        <v>165</v>
      </c>
      <c r="J296" s="17" t="n">
        <v>76</v>
      </c>
      <c r="K296" s="18" t="n">
        <v>241</v>
      </c>
      <c r="L296" s="19" t="n">
        <v>0</v>
      </c>
    </row>
    <row r="297" customFormat="false" ht="14.65" hidden="false" customHeight="false" outlineLevel="0" collapsed="false">
      <c r="A297" s="2"/>
      <c r="B297" s="21"/>
      <c r="C297" s="21"/>
      <c r="D297" s="23"/>
      <c r="E297" s="24"/>
      <c r="F297" s="25"/>
      <c r="G297" s="25"/>
      <c r="H297" s="26"/>
      <c r="I297" s="25" t="n">
        <v>146</v>
      </c>
      <c r="J297" s="25" t="n">
        <v>88</v>
      </c>
      <c r="K297" s="27" t="n">
        <v>234</v>
      </c>
      <c r="L297" s="26" t="n">
        <v>0</v>
      </c>
    </row>
    <row r="298" customFormat="false" ht="14.65" hidden="false" customHeight="false" outlineLevel="0" collapsed="false">
      <c r="A298" s="2"/>
      <c r="B298" s="21"/>
      <c r="C298" s="21"/>
      <c r="D298" s="23"/>
      <c r="E298" s="39"/>
      <c r="F298" s="27"/>
      <c r="G298" s="27"/>
      <c r="H298" s="40"/>
      <c r="I298" s="25" t="n">
        <v>154</v>
      </c>
      <c r="J298" s="25" t="n">
        <v>97</v>
      </c>
      <c r="K298" s="27" t="n">
        <v>251</v>
      </c>
      <c r="L298" s="26" t="n">
        <v>0</v>
      </c>
    </row>
    <row r="299" customFormat="false" ht="14.65" hidden="false" customHeight="false" outlineLevel="0" collapsed="false">
      <c r="A299" s="2"/>
      <c r="B299" s="28"/>
      <c r="C299" s="28"/>
      <c r="D299" s="30"/>
      <c r="E299" s="31"/>
      <c r="F299" s="32"/>
      <c r="G299" s="32"/>
      <c r="H299" s="33"/>
      <c r="I299" s="32" t="n">
        <v>164</v>
      </c>
      <c r="J299" s="32" t="n">
        <v>80</v>
      </c>
      <c r="K299" s="34" t="n">
        <v>244</v>
      </c>
      <c r="L299" s="33" t="n">
        <v>0</v>
      </c>
    </row>
    <row r="300" customFormat="false" ht="14.65" hidden="false" customHeight="false" outlineLevel="0" collapsed="false">
      <c r="A300" s="2" t="n">
        <v>6</v>
      </c>
      <c r="B300" s="36" t="s">
        <v>27</v>
      </c>
      <c r="C300" s="10" t="n">
        <v>176</v>
      </c>
      <c r="D300" s="12" t="s">
        <v>150</v>
      </c>
      <c r="E300" s="13" t="n">
        <v>308</v>
      </c>
      <c r="F300" s="14" t="n">
        <v>152</v>
      </c>
      <c r="G300" s="15" t="n">
        <v>460</v>
      </c>
      <c r="H300" s="16" t="n">
        <v>2</v>
      </c>
      <c r="I300" s="17" t="n">
        <v>152</v>
      </c>
      <c r="J300" s="17" t="n">
        <v>72</v>
      </c>
      <c r="K300" s="18" t="n">
        <v>224</v>
      </c>
      <c r="L300" s="19" t="n">
        <v>1</v>
      </c>
    </row>
    <row r="301" customFormat="false" ht="14.65" hidden="false" customHeight="false" outlineLevel="0" collapsed="false">
      <c r="A301" s="2"/>
      <c r="B301" s="21"/>
      <c r="C301" s="21"/>
      <c r="D301" s="23"/>
      <c r="E301" s="24"/>
      <c r="F301" s="25"/>
      <c r="G301" s="25"/>
      <c r="H301" s="26"/>
      <c r="I301" s="25" t="n">
        <v>156</v>
      </c>
      <c r="J301" s="25" t="n">
        <v>80</v>
      </c>
      <c r="K301" s="27" t="n">
        <v>236</v>
      </c>
      <c r="L301" s="26" t="n">
        <v>1</v>
      </c>
    </row>
    <row r="302" customFormat="false" ht="14.65" hidden="false" customHeight="false" outlineLevel="0" collapsed="false">
      <c r="A302" s="2"/>
      <c r="B302" s="21" t="s">
        <v>27</v>
      </c>
      <c r="C302" s="21" t="n">
        <v>177</v>
      </c>
      <c r="D302" s="23" t="s">
        <v>151</v>
      </c>
      <c r="E302" s="13" t="n">
        <v>322</v>
      </c>
      <c r="F302" s="14" t="n">
        <v>160</v>
      </c>
      <c r="G302" s="15" t="n">
        <v>482</v>
      </c>
      <c r="H302" s="16" t="n">
        <v>0</v>
      </c>
      <c r="I302" s="25" t="n">
        <v>159</v>
      </c>
      <c r="J302" s="25" t="n">
        <v>80</v>
      </c>
      <c r="K302" s="27" t="n">
        <v>239</v>
      </c>
      <c r="L302" s="26" t="n">
        <v>0</v>
      </c>
    </row>
    <row r="303" customFormat="false" ht="14.65" hidden="false" customHeight="false" outlineLevel="0" collapsed="false">
      <c r="A303" s="2"/>
      <c r="B303" s="28"/>
      <c r="C303" s="28"/>
      <c r="D303" s="30"/>
      <c r="E303" s="31"/>
      <c r="F303" s="32"/>
      <c r="G303" s="32"/>
      <c r="H303" s="33"/>
      <c r="I303" s="32" t="n">
        <v>163</v>
      </c>
      <c r="J303" s="32" t="n">
        <v>80</v>
      </c>
      <c r="K303" s="34" t="n">
        <v>243</v>
      </c>
      <c r="L303" s="33" t="n">
        <v>0</v>
      </c>
    </row>
    <row r="304" customFormat="false" ht="14.65" hidden="false" customHeight="false" outlineLevel="0" collapsed="false">
      <c r="A304" s="2" t="n">
        <v>7</v>
      </c>
      <c r="B304" s="36" t="s">
        <v>9</v>
      </c>
      <c r="C304" s="10" t="n">
        <v>162</v>
      </c>
      <c r="D304" s="12" t="s">
        <v>136</v>
      </c>
      <c r="E304" s="13" t="n">
        <v>667</v>
      </c>
      <c r="F304" s="14" t="n">
        <v>344</v>
      </c>
      <c r="G304" s="15" t="n">
        <v>1011</v>
      </c>
      <c r="H304" s="16" t="n">
        <v>3</v>
      </c>
      <c r="I304" s="17" t="n">
        <v>160</v>
      </c>
      <c r="J304" s="17" t="n">
        <v>80</v>
      </c>
      <c r="K304" s="18" t="n">
        <v>240</v>
      </c>
      <c r="L304" s="19" t="n">
        <v>0</v>
      </c>
    </row>
    <row r="305" customFormat="false" ht="14.65" hidden="false" customHeight="false" outlineLevel="0" collapsed="false">
      <c r="A305" s="2"/>
      <c r="B305" s="21"/>
      <c r="C305" s="21"/>
      <c r="D305" s="23"/>
      <c r="E305" s="24"/>
      <c r="F305" s="25"/>
      <c r="G305" s="25"/>
      <c r="H305" s="26"/>
      <c r="I305" s="25" t="n">
        <v>179</v>
      </c>
      <c r="J305" s="25" t="n">
        <v>104</v>
      </c>
      <c r="K305" s="27" t="n">
        <v>283</v>
      </c>
      <c r="L305" s="26" t="n">
        <v>0</v>
      </c>
    </row>
    <row r="306" customFormat="false" ht="14.65" hidden="false" customHeight="false" outlineLevel="0" collapsed="false">
      <c r="A306" s="2"/>
      <c r="B306" s="21"/>
      <c r="C306" s="21"/>
      <c r="D306" s="23"/>
      <c r="E306" s="39"/>
      <c r="F306" s="27"/>
      <c r="G306" s="27"/>
      <c r="H306" s="40"/>
      <c r="I306" s="25" t="n">
        <v>168</v>
      </c>
      <c r="J306" s="25" t="n">
        <v>54</v>
      </c>
      <c r="K306" s="27" t="n">
        <v>222</v>
      </c>
      <c r="L306" s="26" t="n">
        <v>3</v>
      </c>
    </row>
    <row r="307" customFormat="false" ht="14.65" hidden="false" customHeight="false" outlineLevel="0" collapsed="false">
      <c r="A307" s="2"/>
      <c r="B307" s="28"/>
      <c r="C307" s="28"/>
      <c r="D307" s="30"/>
      <c r="E307" s="31"/>
      <c r="F307" s="32"/>
      <c r="G307" s="32"/>
      <c r="H307" s="33"/>
      <c r="I307" s="32" t="n">
        <v>160</v>
      </c>
      <c r="J307" s="32" t="n">
        <v>106</v>
      </c>
      <c r="K307" s="34" t="n">
        <v>266</v>
      </c>
      <c r="L307" s="33" t="n">
        <v>0</v>
      </c>
    </row>
    <row r="308" customFormat="false" ht="14.65" hidden="false" customHeight="false" outlineLevel="0" collapsed="false">
      <c r="A308" s="2" t="n">
        <v>8</v>
      </c>
      <c r="B308" s="36" t="s">
        <v>47</v>
      </c>
      <c r="C308" s="10" t="n">
        <v>199</v>
      </c>
      <c r="D308" s="12" t="s">
        <v>167</v>
      </c>
      <c r="E308" s="13" t="n">
        <v>600</v>
      </c>
      <c r="F308" s="14" t="n">
        <v>298</v>
      </c>
      <c r="G308" s="15" t="n">
        <v>898</v>
      </c>
      <c r="H308" s="16" t="n">
        <v>4</v>
      </c>
      <c r="I308" s="17" t="n">
        <v>153</v>
      </c>
      <c r="J308" s="17" t="n">
        <v>59</v>
      </c>
      <c r="K308" s="18" t="n">
        <v>212</v>
      </c>
      <c r="L308" s="19" t="n">
        <v>3</v>
      </c>
    </row>
    <row r="309" customFormat="false" ht="14.65" hidden="false" customHeight="false" outlineLevel="0" collapsed="false">
      <c r="A309" s="2"/>
      <c r="B309" s="21"/>
      <c r="C309" s="21"/>
      <c r="D309" s="23"/>
      <c r="E309" s="24"/>
      <c r="F309" s="25"/>
      <c r="G309" s="25"/>
      <c r="H309" s="26"/>
      <c r="I309" s="25" t="n">
        <v>147</v>
      </c>
      <c r="J309" s="25" t="n">
        <v>95</v>
      </c>
      <c r="K309" s="27" t="n">
        <v>242</v>
      </c>
      <c r="L309" s="26" t="n">
        <v>0</v>
      </c>
    </row>
    <row r="310" customFormat="false" ht="14.65" hidden="false" customHeight="false" outlineLevel="0" collapsed="false">
      <c r="A310" s="2"/>
      <c r="B310" s="21"/>
      <c r="C310" s="21"/>
      <c r="D310" s="23"/>
      <c r="E310" s="39"/>
      <c r="F310" s="27"/>
      <c r="G310" s="27"/>
      <c r="H310" s="40"/>
      <c r="I310" s="25" t="n">
        <v>160</v>
      </c>
      <c r="J310" s="25" t="n">
        <v>63</v>
      </c>
      <c r="K310" s="27" t="n">
        <v>223</v>
      </c>
      <c r="L310" s="26" t="n">
        <v>0</v>
      </c>
    </row>
    <row r="311" customFormat="false" ht="14.65" hidden="false" customHeight="false" outlineLevel="0" collapsed="false">
      <c r="A311" s="2"/>
      <c r="B311" s="28"/>
      <c r="C311" s="28"/>
      <c r="D311" s="30"/>
      <c r="E311" s="31"/>
      <c r="F311" s="32"/>
      <c r="G311" s="32"/>
      <c r="H311" s="33"/>
      <c r="I311" s="32" t="n">
        <v>140</v>
      </c>
      <c r="J311" s="32" t="n">
        <v>81</v>
      </c>
      <c r="K311" s="34" t="n">
        <v>221</v>
      </c>
      <c r="L311" s="33" t="n">
        <v>1</v>
      </c>
    </row>
    <row r="312" customFormat="false" ht="14.65" hidden="false" customHeight="false" outlineLevel="0" collapsed="false">
      <c r="A312" s="2" t="n">
        <v>1</v>
      </c>
      <c r="B312" s="36" t="s">
        <v>227</v>
      </c>
      <c r="C312" s="10" t="n">
        <v>267</v>
      </c>
      <c r="D312" s="12" t="s">
        <v>232</v>
      </c>
      <c r="E312" s="13" t="n">
        <v>592</v>
      </c>
      <c r="F312" s="14" t="n">
        <v>270</v>
      </c>
      <c r="G312" s="15" t="n">
        <v>862</v>
      </c>
      <c r="H312" s="16" t="n">
        <v>12</v>
      </c>
      <c r="I312" s="17" t="n">
        <v>133</v>
      </c>
      <c r="J312" s="17" t="n">
        <v>59</v>
      </c>
      <c r="K312" s="18" t="n">
        <v>192</v>
      </c>
      <c r="L312" s="19" t="n">
        <v>4</v>
      </c>
    </row>
    <row r="313" customFormat="false" ht="14.65" hidden="false" customHeight="false" outlineLevel="0" collapsed="false">
      <c r="A313" s="20" t="n">
        <v>0.420138888888889</v>
      </c>
      <c r="B313" s="21"/>
      <c r="C313" s="21"/>
      <c r="D313" s="23"/>
      <c r="E313" s="24"/>
      <c r="F313" s="25"/>
      <c r="G313" s="25"/>
      <c r="H313" s="26"/>
      <c r="I313" s="25" t="n">
        <v>153</v>
      </c>
      <c r="J313" s="25" t="n">
        <v>63</v>
      </c>
      <c r="K313" s="27" t="n">
        <v>216</v>
      </c>
      <c r="L313" s="26" t="n">
        <v>7</v>
      </c>
    </row>
    <row r="314" customFormat="false" ht="14.65" hidden="false" customHeight="false" outlineLevel="0" collapsed="false">
      <c r="A314" s="2"/>
      <c r="B314" s="21"/>
      <c r="C314" s="21"/>
      <c r="D314" s="23"/>
      <c r="E314" s="39"/>
      <c r="F314" s="27"/>
      <c r="G314" s="27"/>
      <c r="H314" s="40"/>
      <c r="I314" s="25" t="n">
        <v>159</v>
      </c>
      <c r="J314" s="25" t="n">
        <v>69</v>
      </c>
      <c r="K314" s="27" t="n">
        <v>228</v>
      </c>
      <c r="L314" s="26" t="n">
        <v>1</v>
      </c>
    </row>
    <row r="315" customFormat="false" ht="14.65" hidden="false" customHeight="false" outlineLevel="0" collapsed="false">
      <c r="A315" s="2"/>
      <c r="B315" s="28"/>
      <c r="C315" s="28"/>
      <c r="D315" s="30"/>
      <c r="E315" s="31"/>
      <c r="F315" s="32"/>
      <c r="G315" s="32"/>
      <c r="H315" s="33"/>
      <c r="I315" s="32" t="n">
        <v>147</v>
      </c>
      <c r="J315" s="32" t="n">
        <v>79</v>
      </c>
      <c r="K315" s="34" t="n">
        <v>226</v>
      </c>
      <c r="L315" s="33" t="n">
        <v>0</v>
      </c>
    </row>
    <row r="316" customFormat="false" ht="14.65" hidden="false" customHeight="false" outlineLevel="0" collapsed="false">
      <c r="A316" s="2" t="n">
        <v>2</v>
      </c>
      <c r="B316" s="36" t="s">
        <v>113</v>
      </c>
      <c r="C316" s="10" t="n">
        <v>283</v>
      </c>
      <c r="D316" s="12" t="s">
        <v>246</v>
      </c>
      <c r="E316" s="13" t="n">
        <v>620</v>
      </c>
      <c r="F316" s="14" t="n">
        <v>301</v>
      </c>
      <c r="G316" s="15" t="n">
        <v>921</v>
      </c>
      <c r="H316" s="16" t="n">
        <v>2</v>
      </c>
      <c r="I316" s="17" t="n">
        <v>149</v>
      </c>
      <c r="J316" s="17" t="n">
        <v>63</v>
      </c>
      <c r="K316" s="18" t="n">
        <v>212</v>
      </c>
      <c r="L316" s="19" t="n">
        <v>0</v>
      </c>
    </row>
    <row r="317" customFormat="false" ht="14.65" hidden="false" customHeight="false" outlineLevel="0" collapsed="false">
      <c r="A317" s="2"/>
      <c r="B317" s="21"/>
      <c r="C317" s="21"/>
      <c r="D317" s="23"/>
      <c r="E317" s="24"/>
      <c r="F317" s="25"/>
      <c r="G317" s="25"/>
      <c r="H317" s="26"/>
      <c r="I317" s="25" t="n">
        <v>159</v>
      </c>
      <c r="J317" s="25" t="n">
        <v>77</v>
      </c>
      <c r="K317" s="27" t="n">
        <v>236</v>
      </c>
      <c r="L317" s="26" t="n">
        <v>0</v>
      </c>
    </row>
    <row r="318" customFormat="false" ht="14.65" hidden="false" customHeight="false" outlineLevel="0" collapsed="false">
      <c r="A318" s="2"/>
      <c r="B318" s="21"/>
      <c r="C318" s="21"/>
      <c r="D318" s="23"/>
      <c r="E318" s="39"/>
      <c r="F318" s="27"/>
      <c r="G318" s="27"/>
      <c r="H318" s="40"/>
      <c r="I318" s="25" t="n">
        <v>161</v>
      </c>
      <c r="J318" s="25" t="n">
        <v>81</v>
      </c>
      <c r="K318" s="27" t="n">
        <v>242</v>
      </c>
      <c r="L318" s="26" t="n">
        <v>2</v>
      </c>
    </row>
    <row r="319" customFormat="false" ht="14.65" hidden="false" customHeight="false" outlineLevel="0" collapsed="false">
      <c r="A319" s="2"/>
      <c r="B319" s="28"/>
      <c r="C319" s="28"/>
      <c r="D319" s="30"/>
      <c r="E319" s="31"/>
      <c r="F319" s="32"/>
      <c r="G319" s="32"/>
      <c r="H319" s="33"/>
      <c r="I319" s="32" t="n">
        <v>151</v>
      </c>
      <c r="J319" s="32" t="n">
        <v>80</v>
      </c>
      <c r="K319" s="34" t="n">
        <v>231</v>
      </c>
      <c r="L319" s="33" t="n">
        <v>0</v>
      </c>
    </row>
    <row r="320" customFormat="false" ht="14.65" hidden="false" customHeight="false" outlineLevel="0" collapsed="false">
      <c r="A320" s="2" t="n">
        <v>3</v>
      </c>
      <c r="B320" s="36" t="s">
        <v>35</v>
      </c>
      <c r="C320" s="10" t="n">
        <v>188</v>
      </c>
      <c r="D320" s="12" t="s">
        <v>160</v>
      </c>
      <c r="E320" s="13" t="n">
        <v>587</v>
      </c>
      <c r="F320" s="14" t="n">
        <v>273</v>
      </c>
      <c r="G320" s="15" t="n">
        <v>860</v>
      </c>
      <c r="H320" s="16" t="n">
        <v>3</v>
      </c>
      <c r="I320" s="17" t="n">
        <v>136</v>
      </c>
      <c r="J320" s="17" t="n">
        <v>76</v>
      </c>
      <c r="K320" s="18" t="n">
        <v>212</v>
      </c>
      <c r="L320" s="19" t="n">
        <v>1</v>
      </c>
    </row>
    <row r="321" customFormat="false" ht="14.65" hidden="false" customHeight="false" outlineLevel="0" collapsed="false">
      <c r="A321" s="2"/>
      <c r="B321" s="21"/>
      <c r="C321" s="21"/>
      <c r="D321" s="23"/>
      <c r="E321" s="24"/>
      <c r="F321" s="25"/>
      <c r="G321" s="25"/>
      <c r="H321" s="26"/>
      <c r="I321" s="25" t="n">
        <v>150</v>
      </c>
      <c r="J321" s="25" t="n">
        <v>62</v>
      </c>
      <c r="K321" s="27" t="n">
        <v>212</v>
      </c>
      <c r="L321" s="26" t="n">
        <v>1</v>
      </c>
    </row>
    <row r="322" customFormat="false" ht="14.65" hidden="false" customHeight="false" outlineLevel="0" collapsed="false">
      <c r="A322" s="2"/>
      <c r="B322" s="21"/>
      <c r="C322" s="21"/>
      <c r="D322" s="23"/>
      <c r="E322" s="39"/>
      <c r="F322" s="27"/>
      <c r="G322" s="27"/>
      <c r="H322" s="40"/>
      <c r="I322" s="25" t="n">
        <v>156</v>
      </c>
      <c r="J322" s="25" t="n">
        <v>63</v>
      </c>
      <c r="K322" s="27" t="n">
        <v>219</v>
      </c>
      <c r="L322" s="26" t="n">
        <v>1</v>
      </c>
    </row>
    <row r="323" customFormat="false" ht="14.65" hidden="false" customHeight="false" outlineLevel="0" collapsed="false">
      <c r="A323" s="2"/>
      <c r="B323" s="28"/>
      <c r="C323" s="28"/>
      <c r="D323" s="30"/>
      <c r="E323" s="31"/>
      <c r="F323" s="32"/>
      <c r="G323" s="32"/>
      <c r="H323" s="33"/>
      <c r="I323" s="32" t="n">
        <v>145</v>
      </c>
      <c r="J323" s="32" t="n">
        <v>72</v>
      </c>
      <c r="K323" s="34" t="n">
        <v>217</v>
      </c>
      <c r="L323" s="33" t="n">
        <v>0</v>
      </c>
    </row>
    <row r="324" customFormat="false" ht="14.65" hidden="false" customHeight="false" outlineLevel="0" collapsed="false">
      <c r="A324" s="2" t="n">
        <v>4</v>
      </c>
      <c r="B324" s="36" t="s">
        <v>42</v>
      </c>
      <c r="C324" s="10" t="n">
        <v>192</v>
      </c>
      <c r="D324" s="12" t="s">
        <v>164</v>
      </c>
      <c r="E324" s="13" t="n">
        <v>603</v>
      </c>
      <c r="F324" s="14" t="n">
        <v>272</v>
      </c>
      <c r="G324" s="15" t="n">
        <v>875</v>
      </c>
      <c r="H324" s="16" t="n">
        <v>10</v>
      </c>
      <c r="I324" s="17" t="n">
        <v>132</v>
      </c>
      <c r="J324" s="17" t="n">
        <v>60</v>
      </c>
      <c r="K324" s="18" t="n">
        <v>192</v>
      </c>
      <c r="L324" s="19" t="n">
        <v>1</v>
      </c>
    </row>
    <row r="325" customFormat="false" ht="14.65" hidden="false" customHeight="false" outlineLevel="0" collapsed="false">
      <c r="A325" s="2"/>
      <c r="B325" s="21"/>
      <c r="C325" s="21"/>
      <c r="D325" s="23"/>
      <c r="E325" s="24"/>
      <c r="F325" s="25"/>
      <c r="G325" s="25"/>
      <c r="H325" s="26"/>
      <c r="I325" s="25" t="n">
        <v>156</v>
      </c>
      <c r="J325" s="25" t="n">
        <v>78</v>
      </c>
      <c r="K325" s="27" t="n">
        <v>234</v>
      </c>
      <c r="L325" s="26" t="n">
        <v>3</v>
      </c>
    </row>
    <row r="326" customFormat="false" ht="14.65" hidden="false" customHeight="false" outlineLevel="0" collapsed="false">
      <c r="A326" s="2"/>
      <c r="B326" s="21"/>
      <c r="C326" s="21"/>
      <c r="D326" s="23"/>
      <c r="E326" s="39"/>
      <c r="F326" s="27"/>
      <c r="G326" s="27"/>
      <c r="H326" s="40"/>
      <c r="I326" s="25" t="n">
        <v>157</v>
      </c>
      <c r="J326" s="25" t="n">
        <v>72</v>
      </c>
      <c r="K326" s="27" t="n">
        <v>229</v>
      </c>
      <c r="L326" s="26" t="n">
        <v>3</v>
      </c>
    </row>
    <row r="327" customFormat="false" ht="14.65" hidden="false" customHeight="false" outlineLevel="0" collapsed="false">
      <c r="A327" s="2"/>
      <c r="B327" s="28"/>
      <c r="C327" s="28"/>
      <c r="D327" s="30"/>
      <c r="E327" s="31"/>
      <c r="F327" s="32"/>
      <c r="G327" s="32"/>
      <c r="H327" s="33"/>
      <c r="I327" s="32" t="n">
        <v>158</v>
      </c>
      <c r="J327" s="32" t="n">
        <v>62</v>
      </c>
      <c r="K327" s="34" t="n">
        <v>220</v>
      </c>
      <c r="L327" s="33" t="n">
        <v>3</v>
      </c>
    </row>
    <row r="328" customFormat="false" ht="14.65" hidden="false" customHeight="false" outlineLevel="0" collapsed="false">
      <c r="A328" s="2" t="n">
        <v>5</v>
      </c>
      <c r="B328" s="36" t="s">
        <v>89</v>
      </c>
      <c r="C328" s="10" t="n">
        <v>250</v>
      </c>
      <c r="D328" s="12" t="s">
        <v>215</v>
      </c>
      <c r="E328" s="13" t="n">
        <v>662</v>
      </c>
      <c r="F328" s="14" t="n">
        <v>378</v>
      </c>
      <c r="G328" s="15" t="n">
        <v>1040</v>
      </c>
      <c r="H328" s="16" t="n">
        <v>3</v>
      </c>
      <c r="I328" s="17" t="n">
        <v>158</v>
      </c>
      <c r="J328" s="17" t="n">
        <v>105</v>
      </c>
      <c r="K328" s="18" t="n">
        <v>263</v>
      </c>
      <c r="L328" s="19" t="n">
        <v>1</v>
      </c>
    </row>
    <row r="329" customFormat="false" ht="14.65" hidden="false" customHeight="false" outlineLevel="0" collapsed="false">
      <c r="A329" s="2"/>
      <c r="B329" s="21"/>
      <c r="C329" s="21"/>
      <c r="D329" s="23"/>
      <c r="E329" s="24"/>
      <c r="F329" s="25"/>
      <c r="G329" s="25"/>
      <c r="H329" s="26"/>
      <c r="I329" s="25" t="n">
        <v>162</v>
      </c>
      <c r="J329" s="25" t="n">
        <v>95</v>
      </c>
      <c r="K329" s="27" t="n">
        <v>257</v>
      </c>
      <c r="L329" s="26" t="n">
        <v>1</v>
      </c>
    </row>
    <row r="330" customFormat="false" ht="14.65" hidden="false" customHeight="false" outlineLevel="0" collapsed="false">
      <c r="A330" s="2"/>
      <c r="B330" s="21"/>
      <c r="C330" s="21"/>
      <c r="D330" s="23"/>
      <c r="E330" s="39"/>
      <c r="F330" s="27"/>
      <c r="G330" s="27"/>
      <c r="H330" s="40"/>
      <c r="I330" s="25" t="n">
        <v>179</v>
      </c>
      <c r="J330" s="25" t="n">
        <v>99</v>
      </c>
      <c r="K330" s="27" t="n">
        <v>278</v>
      </c>
      <c r="L330" s="26" t="n">
        <v>0</v>
      </c>
    </row>
    <row r="331" customFormat="false" ht="14.65" hidden="false" customHeight="false" outlineLevel="0" collapsed="false">
      <c r="A331" s="2"/>
      <c r="B331" s="28"/>
      <c r="C331" s="28"/>
      <c r="D331" s="30"/>
      <c r="E331" s="31"/>
      <c r="F331" s="32"/>
      <c r="G331" s="32"/>
      <c r="H331" s="33"/>
      <c r="I331" s="32" t="n">
        <v>163</v>
      </c>
      <c r="J331" s="32" t="n">
        <v>79</v>
      </c>
      <c r="K331" s="34" t="n">
        <v>242</v>
      </c>
      <c r="L331" s="33" t="n">
        <v>1</v>
      </c>
    </row>
    <row r="332" customFormat="false" ht="14.65" hidden="false" customHeight="false" outlineLevel="0" collapsed="false">
      <c r="A332" s="2" t="n">
        <v>6</v>
      </c>
      <c r="B332" s="36" t="s">
        <v>55</v>
      </c>
      <c r="C332" s="10" t="n">
        <v>209</v>
      </c>
      <c r="D332" s="12" t="s">
        <v>176</v>
      </c>
      <c r="E332" s="13" t="n">
        <v>654</v>
      </c>
      <c r="F332" s="14" t="n">
        <v>362</v>
      </c>
      <c r="G332" s="15" t="n">
        <v>1016</v>
      </c>
      <c r="H332" s="16" t="n">
        <v>1</v>
      </c>
      <c r="I332" s="17" t="n">
        <v>167</v>
      </c>
      <c r="J332" s="17" t="n">
        <v>72</v>
      </c>
      <c r="K332" s="18" t="n">
        <v>239</v>
      </c>
      <c r="L332" s="19" t="n">
        <v>1</v>
      </c>
    </row>
    <row r="333" customFormat="false" ht="14.65" hidden="false" customHeight="false" outlineLevel="0" collapsed="false">
      <c r="A333" s="2"/>
      <c r="B333" s="21"/>
      <c r="C333" s="21"/>
      <c r="D333" s="23"/>
      <c r="E333" s="24"/>
      <c r="F333" s="25"/>
      <c r="G333" s="25"/>
      <c r="H333" s="26"/>
      <c r="I333" s="25" t="n">
        <v>163</v>
      </c>
      <c r="J333" s="25" t="n">
        <v>106</v>
      </c>
      <c r="K333" s="27" t="n">
        <v>269</v>
      </c>
      <c r="L333" s="26" t="n">
        <v>0</v>
      </c>
    </row>
    <row r="334" customFormat="false" ht="14.65" hidden="false" customHeight="false" outlineLevel="0" collapsed="false">
      <c r="A334" s="2"/>
      <c r="B334" s="21"/>
      <c r="C334" s="21"/>
      <c r="D334" s="23"/>
      <c r="E334" s="39"/>
      <c r="F334" s="27"/>
      <c r="G334" s="27"/>
      <c r="H334" s="40"/>
      <c r="I334" s="25" t="n">
        <v>165</v>
      </c>
      <c r="J334" s="25" t="n">
        <v>96</v>
      </c>
      <c r="K334" s="27" t="n">
        <v>261</v>
      </c>
      <c r="L334" s="26" t="n">
        <v>0</v>
      </c>
    </row>
    <row r="335" customFormat="false" ht="14.65" hidden="false" customHeight="false" outlineLevel="0" collapsed="false">
      <c r="A335" s="2"/>
      <c r="B335" s="28"/>
      <c r="C335" s="28"/>
      <c r="D335" s="30"/>
      <c r="E335" s="31"/>
      <c r="F335" s="32"/>
      <c r="G335" s="32"/>
      <c r="H335" s="33"/>
      <c r="I335" s="32" t="n">
        <v>159</v>
      </c>
      <c r="J335" s="32" t="n">
        <v>88</v>
      </c>
      <c r="K335" s="34" t="n">
        <v>247</v>
      </c>
      <c r="L335" s="33" t="n">
        <v>0</v>
      </c>
    </row>
    <row r="336" customFormat="false" ht="14.65" hidden="false" customHeight="false" outlineLevel="0" collapsed="false">
      <c r="A336" s="2" t="n">
        <v>7</v>
      </c>
      <c r="B336" s="36" t="s">
        <v>116</v>
      </c>
      <c r="C336" s="10" t="n">
        <v>293</v>
      </c>
      <c r="D336" s="12" t="s">
        <v>254</v>
      </c>
      <c r="E336" s="13" t="n">
        <v>593</v>
      </c>
      <c r="F336" s="14" t="n">
        <v>369</v>
      </c>
      <c r="G336" s="15" t="n">
        <v>962</v>
      </c>
      <c r="H336" s="16" t="n">
        <v>3</v>
      </c>
      <c r="I336" s="17" t="n">
        <v>145</v>
      </c>
      <c r="J336" s="17" t="n">
        <v>89</v>
      </c>
      <c r="K336" s="18" t="n">
        <v>234</v>
      </c>
      <c r="L336" s="19" t="n">
        <v>2</v>
      </c>
    </row>
    <row r="337" customFormat="false" ht="14.65" hidden="false" customHeight="false" outlineLevel="0" collapsed="false">
      <c r="A337" s="2"/>
      <c r="B337" s="21"/>
      <c r="C337" s="21"/>
      <c r="D337" s="23"/>
      <c r="E337" s="24"/>
      <c r="F337" s="25"/>
      <c r="G337" s="25"/>
      <c r="H337" s="26"/>
      <c r="I337" s="25" t="n">
        <v>147</v>
      </c>
      <c r="J337" s="25" t="n">
        <v>98</v>
      </c>
      <c r="K337" s="27" t="n">
        <v>245</v>
      </c>
      <c r="L337" s="26" t="n">
        <v>0</v>
      </c>
    </row>
    <row r="338" customFormat="false" ht="14.65" hidden="false" customHeight="false" outlineLevel="0" collapsed="false">
      <c r="A338" s="2"/>
      <c r="B338" s="21"/>
      <c r="C338" s="21"/>
      <c r="D338" s="23"/>
      <c r="E338" s="39"/>
      <c r="F338" s="27"/>
      <c r="G338" s="27"/>
      <c r="H338" s="40"/>
      <c r="I338" s="25" t="n">
        <v>159</v>
      </c>
      <c r="J338" s="25" t="n">
        <v>90</v>
      </c>
      <c r="K338" s="27" t="n">
        <v>249</v>
      </c>
      <c r="L338" s="26" t="n">
        <v>1</v>
      </c>
    </row>
    <row r="339" customFormat="false" ht="14.65" hidden="false" customHeight="false" outlineLevel="0" collapsed="false">
      <c r="A339" s="2"/>
      <c r="B339" s="28"/>
      <c r="C339" s="28"/>
      <c r="D339" s="30"/>
      <c r="E339" s="31"/>
      <c r="F339" s="32"/>
      <c r="G339" s="32"/>
      <c r="H339" s="33"/>
      <c r="I339" s="32" t="n">
        <v>142</v>
      </c>
      <c r="J339" s="32" t="n">
        <v>92</v>
      </c>
      <c r="K339" s="34" t="n">
        <v>234</v>
      </c>
      <c r="L339" s="33" t="n">
        <v>0</v>
      </c>
    </row>
    <row r="340" customFormat="false" ht="14.65" hidden="false" customHeight="false" outlineLevel="0" collapsed="false">
      <c r="A340" s="2" t="n">
        <v>8</v>
      </c>
      <c r="B340" s="36" t="s">
        <v>106</v>
      </c>
      <c r="C340" s="10" t="n">
        <v>271</v>
      </c>
      <c r="D340" s="12" t="s">
        <v>235</v>
      </c>
      <c r="E340" s="13" t="n">
        <v>630</v>
      </c>
      <c r="F340" s="14" t="n">
        <v>327</v>
      </c>
      <c r="G340" s="15" t="n">
        <v>957</v>
      </c>
      <c r="H340" s="16" t="n">
        <v>1</v>
      </c>
      <c r="I340" s="17" t="n">
        <v>147</v>
      </c>
      <c r="J340" s="17" t="n">
        <v>80</v>
      </c>
      <c r="K340" s="18" t="n">
        <v>227</v>
      </c>
      <c r="L340" s="19" t="n">
        <v>1</v>
      </c>
    </row>
    <row r="341" customFormat="false" ht="14.65" hidden="false" customHeight="false" outlineLevel="0" collapsed="false">
      <c r="A341" s="2"/>
      <c r="B341" s="21"/>
      <c r="C341" s="21"/>
      <c r="D341" s="23"/>
      <c r="E341" s="24"/>
      <c r="F341" s="25"/>
      <c r="G341" s="25"/>
      <c r="H341" s="26"/>
      <c r="I341" s="25" t="n">
        <v>158</v>
      </c>
      <c r="J341" s="25" t="n">
        <v>72</v>
      </c>
      <c r="K341" s="27" t="n">
        <v>230</v>
      </c>
      <c r="L341" s="26" t="n">
        <v>0</v>
      </c>
    </row>
    <row r="342" customFormat="false" ht="14.65" hidden="false" customHeight="false" outlineLevel="0" collapsed="false">
      <c r="A342" s="2"/>
      <c r="B342" s="21"/>
      <c r="C342" s="21"/>
      <c r="D342" s="23"/>
      <c r="E342" s="39"/>
      <c r="F342" s="27"/>
      <c r="G342" s="27"/>
      <c r="H342" s="40"/>
      <c r="I342" s="25" t="n">
        <v>158</v>
      </c>
      <c r="J342" s="25" t="n">
        <v>87</v>
      </c>
      <c r="K342" s="27" t="n">
        <v>245</v>
      </c>
      <c r="L342" s="26" t="n">
        <v>0</v>
      </c>
    </row>
    <row r="343" customFormat="false" ht="14.65" hidden="false" customHeight="false" outlineLevel="0" collapsed="false">
      <c r="A343" s="2"/>
      <c r="B343" s="28"/>
      <c r="C343" s="28"/>
      <c r="D343" s="30"/>
      <c r="E343" s="31"/>
      <c r="F343" s="32"/>
      <c r="G343" s="32"/>
      <c r="H343" s="33"/>
      <c r="I343" s="32" t="n">
        <v>167</v>
      </c>
      <c r="J343" s="32" t="n">
        <v>88</v>
      </c>
      <c r="K343" s="34" t="n">
        <v>255</v>
      </c>
      <c r="L343" s="33" t="n">
        <v>0</v>
      </c>
    </row>
    <row r="344" customFormat="false" ht="14.65" hidden="false" customHeight="false" outlineLevel="0" collapsed="false">
      <c r="A344" s="2" t="n">
        <v>1</v>
      </c>
      <c r="B344" s="36" t="s">
        <v>196</v>
      </c>
      <c r="C344" s="10" t="n">
        <v>235</v>
      </c>
      <c r="D344" s="12" t="s">
        <v>201</v>
      </c>
      <c r="E344" s="13" t="n">
        <v>635</v>
      </c>
      <c r="F344" s="14" t="n">
        <v>369</v>
      </c>
      <c r="G344" s="15" t="n">
        <v>1004</v>
      </c>
      <c r="H344" s="16" t="n">
        <v>0</v>
      </c>
      <c r="I344" s="17" t="n">
        <v>146</v>
      </c>
      <c r="J344" s="17" t="n">
        <v>99</v>
      </c>
      <c r="K344" s="18" t="n">
        <v>245</v>
      </c>
      <c r="L344" s="19" t="n">
        <v>0</v>
      </c>
    </row>
    <row r="345" customFormat="false" ht="14.65" hidden="false" customHeight="false" outlineLevel="0" collapsed="false">
      <c r="A345" s="20" t="n">
        <v>0.486111111111111</v>
      </c>
      <c r="B345" s="21"/>
      <c r="C345" s="21"/>
      <c r="D345" s="23"/>
      <c r="E345" s="24"/>
      <c r="F345" s="25"/>
      <c r="G345" s="25"/>
      <c r="H345" s="26"/>
      <c r="I345" s="25" t="n">
        <v>150</v>
      </c>
      <c r="J345" s="25" t="n">
        <v>81</v>
      </c>
      <c r="K345" s="27" t="n">
        <v>231</v>
      </c>
      <c r="L345" s="26" t="n">
        <v>0</v>
      </c>
    </row>
    <row r="346" customFormat="false" ht="14.65" hidden="false" customHeight="false" outlineLevel="0" collapsed="false">
      <c r="A346" s="2"/>
      <c r="B346" s="21"/>
      <c r="C346" s="21"/>
      <c r="D346" s="23"/>
      <c r="E346" s="39"/>
      <c r="F346" s="27"/>
      <c r="G346" s="27"/>
      <c r="H346" s="40"/>
      <c r="I346" s="25" t="n">
        <v>169</v>
      </c>
      <c r="J346" s="25" t="n">
        <v>99</v>
      </c>
      <c r="K346" s="27" t="n">
        <v>268</v>
      </c>
      <c r="L346" s="26" t="n">
        <v>0</v>
      </c>
    </row>
    <row r="347" customFormat="false" ht="14.65" hidden="false" customHeight="false" outlineLevel="0" collapsed="false">
      <c r="A347" s="2"/>
      <c r="B347" s="28"/>
      <c r="C347" s="28"/>
      <c r="D347" s="30"/>
      <c r="E347" s="31"/>
      <c r="F347" s="32"/>
      <c r="G347" s="32"/>
      <c r="H347" s="33"/>
      <c r="I347" s="32" t="n">
        <v>170</v>
      </c>
      <c r="J347" s="32" t="n">
        <v>90</v>
      </c>
      <c r="K347" s="34" t="n">
        <v>260</v>
      </c>
      <c r="L347" s="33" t="n">
        <v>0</v>
      </c>
    </row>
    <row r="348" customFormat="false" ht="14.65" hidden="false" customHeight="false" outlineLevel="0" collapsed="false">
      <c r="A348" s="2" t="n">
        <v>2</v>
      </c>
      <c r="B348" s="36" t="s">
        <v>18</v>
      </c>
      <c r="C348" s="10" t="n">
        <v>169</v>
      </c>
      <c r="D348" s="12" t="s">
        <v>143</v>
      </c>
      <c r="E348" s="13" t="n">
        <v>621</v>
      </c>
      <c r="F348" s="14" t="n">
        <v>324</v>
      </c>
      <c r="G348" s="15" t="n">
        <v>945</v>
      </c>
      <c r="H348" s="16" t="n">
        <v>0</v>
      </c>
      <c r="I348" s="17" t="n">
        <v>157</v>
      </c>
      <c r="J348" s="17" t="n">
        <v>81</v>
      </c>
      <c r="K348" s="18" t="n">
        <v>238</v>
      </c>
      <c r="L348" s="19" t="n">
        <v>0</v>
      </c>
    </row>
    <row r="349" customFormat="false" ht="14.65" hidden="false" customHeight="false" outlineLevel="0" collapsed="false">
      <c r="A349" s="2"/>
      <c r="B349" s="21"/>
      <c r="C349" s="21"/>
      <c r="D349" s="23"/>
      <c r="E349" s="24"/>
      <c r="F349" s="25"/>
      <c r="G349" s="25"/>
      <c r="H349" s="26"/>
      <c r="I349" s="25" t="n">
        <v>158</v>
      </c>
      <c r="J349" s="25" t="n">
        <v>90</v>
      </c>
      <c r="K349" s="27" t="n">
        <v>248</v>
      </c>
      <c r="L349" s="26" t="n">
        <v>0</v>
      </c>
    </row>
    <row r="350" customFormat="false" ht="14.65" hidden="false" customHeight="false" outlineLevel="0" collapsed="false">
      <c r="A350" s="2"/>
      <c r="B350" s="21"/>
      <c r="C350" s="21"/>
      <c r="D350" s="23"/>
      <c r="E350" s="39"/>
      <c r="F350" s="27"/>
      <c r="G350" s="27"/>
      <c r="H350" s="40"/>
      <c r="I350" s="25" t="n">
        <v>155</v>
      </c>
      <c r="J350" s="25" t="n">
        <v>81</v>
      </c>
      <c r="K350" s="27" t="n">
        <v>236</v>
      </c>
      <c r="L350" s="26" t="n">
        <v>0</v>
      </c>
    </row>
    <row r="351" customFormat="false" ht="14.65" hidden="false" customHeight="false" outlineLevel="0" collapsed="false">
      <c r="A351" s="2"/>
      <c r="B351" s="28"/>
      <c r="C351" s="28"/>
      <c r="D351" s="30"/>
      <c r="E351" s="31"/>
      <c r="F351" s="32"/>
      <c r="G351" s="32"/>
      <c r="H351" s="33"/>
      <c r="I351" s="32" t="n">
        <v>151</v>
      </c>
      <c r="J351" s="32" t="n">
        <v>72</v>
      </c>
      <c r="K351" s="34" t="n">
        <v>223</v>
      </c>
      <c r="L351" s="33" t="n">
        <v>0</v>
      </c>
    </row>
    <row r="352" customFormat="false" ht="14.65" hidden="false" customHeight="false" outlineLevel="0" collapsed="false">
      <c r="A352" s="2" t="n">
        <v>3</v>
      </c>
      <c r="B352" s="36" t="s">
        <v>27</v>
      </c>
      <c r="C352" s="10" t="n">
        <v>180</v>
      </c>
      <c r="D352" s="12" t="s">
        <v>154</v>
      </c>
      <c r="E352" s="13" t="n">
        <v>650</v>
      </c>
      <c r="F352" s="14" t="n">
        <v>313</v>
      </c>
      <c r="G352" s="15" t="n">
        <v>963</v>
      </c>
      <c r="H352" s="16" t="n">
        <v>1</v>
      </c>
      <c r="I352" s="17" t="n">
        <v>163</v>
      </c>
      <c r="J352" s="17" t="n">
        <v>81</v>
      </c>
      <c r="K352" s="18" t="n">
        <v>244</v>
      </c>
      <c r="L352" s="19" t="n">
        <v>0</v>
      </c>
    </row>
    <row r="353" customFormat="false" ht="14.65" hidden="false" customHeight="false" outlineLevel="0" collapsed="false">
      <c r="A353" s="2"/>
      <c r="B353" s="21"/>
      <c r="C353" s="21"/>
      <c r="D353" s="23"/>
      <c r="E353" s="24"/>
      <c r="F353" s="25"/>
      <c r="G353" s="25"/>
      <c r="H353" s="26"/>
      <c r="I353" s="25" t="n">
        <v>158</v>
      </c>
      <c r="J353" s="25" t="n">
        <v>80</v>
      </c>
      <c r="K353" s="27" t="n">
        <v>238</v>
      </c>
      <c r="L353" s="26" t="n">
        <v>0</v>
      </c>
    </row>
    <row r="354" customFormat="false" ht="14.65" hidden="false" customHeight="false" outlineLevel="0" collapsed="false">
      <c r="A354" s="2"/>
      <c r="B354" s="21"/>
      <c r="C354" s="21"/>
      <c r="D354" s="23"/>
      <c r="E354" s="39"/>
      <c r="F354" s="27"/>
      <c r="G354" s="27"/>
      <c r="H354" s="40"/>
      <c r="I354" s="25" t="n">
        <v>167</v>
      </c>
      <c r="J354" s="25" t="n">
        <v>89</v>
      </c>
      <c r="K354" s="27" t="n">
        <v>256</v>
      </c>
      <c r="L354" s="26" t="n">
        <v>0</v>
      </c>
    </row>
    <row r="355" customFormat="false" ht="14.65" hidden="false" customHeight="false" outlineLevel="0" collapsed="false">
      <c r="A355" s="2"/>
      <c r="B355" s="28"/>
      <c r="C355" s="28"/>
      <c r="D355" s="30"/>
      <c r="E355" s="31"/>
      <c r="F355" s="32"/>
      <c r="G355" s="32"/>
      <c r="H355" s="33"/>
      <c r="I355" s="32" t="n">
        <v>162</v>
      </c>
      <c r="J355" s="32" t="n">
        <v>63</v>
      </c>
      <c r="K355" s="34" t="n">
        <v>225</v>
      </c>
      <c r="L355" s="33" t="n">
        <v>1</v>
      </c>
    </row>
    <row r="356" customFormat="false" ht="14.65" hidden="false" customHeight="false" outlineLevel="0" collapsed="false">
      <c r="A356" s="2" t="n">
        <v>4</v>
      </c>
      <c r="B356" s="36" t="s">
        <v>0</v>
      </c>
      <c r="C356" s="10" t="n">
        <v>156</v>
      </c>
      <c r="D356" s="12" t="s">
        <v>130</v>
      </c>
      <c r="E356" s="13" t="n">
        <v>624</v>
      </c>
      <c r="F356" s="14" t="n">
        <v>321</v>
      </c>
      <c r="G356" s="15" t="n">
        <v>945</v>
      </c>
      <c r="H356" s="16" t="n">
        <v>2</v>
      </c>
      <c r="I356" s="17" t="n">
        <v>159</v>
      </c>
      <c r="J356" s="17" t="n">
        <v>71</v>
      </c>
      <c r="K356" s="18" t="n">
        <v>230</v>
      </c>
      <c r="L356" s="19" t="n">
        <v>0</v>
      </c>
    </row>
    <row r="357" customFormat="false" ht="14.65" hidden="false" customHeight="false" outlineLevel="0" collapsed="false">
      <c r="A357" s="2"/>
      <c r="B357" s="21"/>
      <c r="C357" s="21"/>
      <c r="D357" s="23"/>
      <c r="E357" s="24"/>
      <c r="F357" s="25"/>
      <c r="G357" s="25"/>
      <c r="H357" s="26"/>
      <c r="I357" s="25" t="n">
        <v>145</v>
      </c>
      <c r="J357" s="25" t="n">
        <v>79</v>
      </c>
      <c r="K357" s="27" t="n">
        <v>224</v>
      </c>
      <c r="L357" s="26" t="n">
        <v>0</v>
      </c>
    </row>
    <row r="358" customFormat="false" ht="14.65" hidden="false" customHeight="false" outlineLevel="0" collapsed="false">
      <c r="A358" s="2"/>
      <c r="B358" s="21"/>
      <c r="C358" s="21"/>
      <c r="D358" s="23"/>
      <c r="E358" s="39"/>
      <c r="F358" s="27"/>
      <c r="G358" s="27"/>
      <c r="H358" s="40"/>
      <c r="I358" s="25" t="n">
        <v>170</v>
      </c>
      <c r="J358" s="25" t="n">
        <v>81</v>
      </c>
      <c r="K358" s="27" t="n">
        <v>251</v>
      </c>
      <c r="L358" s="26" t="n">
        <v>0</v>
      </c>
    </row>
    <row r="359" customFormat="false" ht="14.65" hidden="false" customHeight="false" outlineLevel="0" collapsed="false">
      <c r="A359" s="2"/>
      <c r="B359" s="28"/>
      <c r="C359" s="28"/>
      <c r="D359" s="30"/>
      <c r="E359" s="31"/>
      <c r="F359" s="32"/>
      <c r="G359" s="32"/>
      <c r="H359" s="33"/>
      <c r="I359" s="32" t="n">
        <v>150</v>
      </c>
      <c r="J359" s="32" t="n">
        <v>90</v>
      </c>
      <c r="K359" s="34" t="n">
        <v>240</v>
      </c>
      <c r="L359" s="33" t="n">
        <v>2</v>
      </c>
    </row>
    <row r="360" customFormat="false" ht="14.65" hidden="false" customHeight="false" outlineLevel="0" collapsed="false">
      <c r="A360" s="2" t="n">
        <v>5</v>
      </c>
      <c r="B360" s="36" t="s">
        <v>47</v>
      </c>
      <c r="C360" s="10" t="n">
        <v>204</v>
      </c>
      <c r="D360" s="12" t="s">
        <v>172</v>
      </c>
      <c r="E360" s="13" t="n">
        <v>611</v>
      </c>
      <c r="F360" s="14" t="n">
        <v>307</v>
      </c>
      <c r="G360" s="15" t="n">
        <v>918</v>
      </c>
      <c r="H360" s="16" t="n">
        <v>6</v>
      </c>
      <c r="I360" s="17" t="n">
        <v>151</v>
      </c>
      <c r="J360" s="17" t="n">
        <v>57</v>
      </c>
      <c r="K360" s="18" t="n">
        <v>208</v>
      </c>
      <c r="L360" s="19" t="n">
        <v>3</v>
      </c>
    </row>
    <row r="361" customFormat="false" ht="14.65" hidden="false" customHeight="false" outlineLevel="0" collapsed="false">
      <c r="A361" s="2"/>
      <c r="B361" s="21"/>
      <c r="C361" s="21"/>
      <c r="D361" s="23"/>
      <c r="E361" s="24"/>
      <c r="F361" s="25"/>
      <c r="G361" s="25"/>
      <c r="H361" s="26"/>
      <c r="I361" s="25" t="n">
        <v>164</v>
      </c>
      <c r="J361" s="25" t="n">
        <v>72</v>
      </c>
      <c r="K361" s="27" t="n">
        <v>236</v>
      </c>
      <c r="L361" s="26" t="n">
        <v>2</v>
      </c>
    </row>
    <row r="362" customFormat="false" ht="14.65" hidden="false" customHeight="false" outlineLevel="0" collapsed="false">
      <c r="A362" s="2"/>
      <c r="B362" s="21"/>
      <c r="C362" s="21"/>
      <c r="D362" s="23"/>
      <c r="E362" s="39"/>
      <c r="F362" s="27"/>
      <c r="G362" s="27"/>
      <c r="H362" s="40"/>
      <c r="I362" s="25" t="n">
        <v>145</v>
      </c>
      <c r="J362" s="25" t="n">
        <v>89</v>
      </c>
      <c r="K362" s="27" t="n">
        <v>234</v>
      </c>
      <c r="L362" s="26" t="n">
        <v>1</v>
      </c>
    </row>
    <row r="363" customFormat="false" ht="14.65" hidden="false" customHeight="false" outlineLevel="0" collapsed="false">
      <c r="A363" s="2"/>
      <c r="B363" s="28"/>
      <c r="C363" s="28"/>
      <c r="D363" s="30"/>
      <c r="E363" s="31"/>
      <c r="F363" s="32"/>
      <c r="G363" s="32"/>
      <c r="H363" s="33"/>
      <c r="I363" s="32" t="n">
        <v>151</v>
      </c>
      <c r="J363" s="32" t="n">
        <v>89</v>
      </c>
      <c r="K363" s="34" t="n">
        <v>240</v>
      </c>
      <c r="L363" s="33" t="n">
        <v>0</v>
      </c>
    </row>
    <row r="364" customFormat="false" ht="14.65" hidden="false" customHeight="false" outlineLevel="0" collapsed="false">
      <c r="A364" s="2" t="n">
        <v>6</v>
      </c>
      <c r="B364" s="36" t="s">
        <v>9</v>
      </c>
      <c r="C364" s="10" t="n">
        <v>163</v>
      </c>
      <c r="D364" s="12" t="s">
        <v>137</v>
      </c>
      <c r="E364" s="13" t="n">
        <v>644</v>
      </c>
      <c r="F364" s="14" t="n">
        <v>338</v>
      </c>
      <c r="G364" s="15" t="n">
        <v>982</v>
      </c>
      <c r="H364" s="16" t="n">
        <v>2</v>
      </c>
      <c r="I364" s="17" t="n">
        <v>157</v>
      </c>
      <c r="J364" s="17" t="n">
        <v>63</v>
      </c>
      <c r="K364" s="18" t="n">
        <v>220</v>
      </c>
      <c r="L364" s="19" t="n">
        <v>2</v>
      </c>
    </row>
    <row r="365" customFormat="false" ht="14.65" hidden="false" customHeight="false" outlineLevel="0" collapsed="false">
      <c r="A365" s="2"/>
      <c r="B365" s="21"/>
      <c r="C365" s="21"/>
      <c r="D365" s="23"/>
      <c r="E365" s="24"/>
      <c r="F365" s="25"/>
      <c r="G365" s="25"/>
      <c r="H365" s="26"/>
      <c r="I365" s="25" t="n">
        <v>158</v>
      </c>
      <c r="J365" s="25" t="n">
        <v>89</v>
      </c>
      <c r="K365" s="27" t="n">
        <v>247</v>
      </c>
      <c r="L365" s="26" t="n">
        <v>0</v>
      </c>
    </row>
    <row r="366" customFormat="false" ht="14.65" hidden="false" customHeight="false" outlineLevel="0" collapsed="false">
      <c r="A366" s="2"/>
      <c r="B366" s="21"/>
      <c r="C366" s="21"/>
      <c r="D366" s="23"/>
      <c r="E366" s="39"/>
      <c r="F366" s="27"/>
      <c r="G366" s="27"/>
      <c r="H366" s="40"/>
      <c r="I366" s="25" t="n">
        <v>167</v>
      </c>
      <c r="J366" s="25" t="n">
        <v>97</v>
      </c>
      <c r="K366" s="27" t="n">
        <v>264</v>
      </c>
      <c r="L366" s="26" t="n">
        <v>0</v>
      </c>
    </row>
    <row r="367" customFormat="false" ht="14.65" hidden="false" customHeight="false" outlineLevel="0" collapsed="false">
      <c r="A367" s="2"/>
      <c r="B367" s="28"/>
      <c r="C367" s="28"/>
      <c r="D367" s="30"/>
      <c r="E367" s="31"/>
      <c r="F367" s="32"/>
      <c r="G367" s="32"/>
      <c r="H367" s="33"/>
      <c r="I367" s="32" t="n">
        <v>162</v>
      </c>
      <c r="J367" s="32" t="n">
        <v>89</v>
      </c>
      <c r="K367" s="34" t="n">
        <v>251</v>
      </c>
      <c r="L367" s="33" t="n">
        <v>0</v>
      </c>
    </row>
    <row r="368" customFormat="false" ht="14.65" hidden="false" customHeight="false" outlineLevel="0" collapsed="false">
      <c r="A368" s="2" t="n">
        <v>7</v>
      </c>
      <c r="B368" s="36" t="s">
        <v>72</v>
      </c>
      <c r="C368" s="10" t="n">
        <v>227</v>
      </c>
      <c r="D368" s="12" t="s">
        <v>193</v>
      </c>
      <c r="E368" s="13" t="n">
        <v>597</v>
      </c>
      <c r="F368" s="14" t="n">
        <v>347</v>
      </c>
      <c r="G368" s="15" t="n">
        <v>944</v>
      </c>
      <c r="H368" s="16" t="n">
        <v>1</v>
      </c>
      <c r="I368" s="17" t="n">
        <v>146</v>
      </c>
      <c r="J368" s="17" t="n">
        <v>81</v>
      </c>
      <c r="K368" s="18" t="n">
        <v>227</v>
      </c>
      <c r="L368" s="19" t="n">
        <v>0</v>
      </c>
    </row>
    <row r="369" customFormat="false" ht="14.65" hidden="false" customHeight="false" outlineLevel="0" collapsed="false">
      <c r="A369" s="2"/>
      <c r="B369" s="21"/>
      <c r="C369" s="21"/>
      <c r="D369" s="23"/>
      <c r="E369" s="24"/>
      <c r="F369" s="25"/>
      <c r="G369" s="25"/>
      <c r="H369" s="26"/>
      <c r="I369" s="25" t="n">
        <v>147</v>
      </c>
      <c r="J369" s="25" t="n">
        <v>79</v>
      </c>
      <c r="K369" s="27" t="n">
        <v>226</v>
      </c>
      <c r="L369" s="26" t="n">
        <v>1</v>
      </c>
    </row>
    <row r="370" customFormat="false" ht="14.65" hidden="false" customHeight="false" outlineLevel="0" collapsed="false">
      <c r="A370" s="2"/>
      <c r="B370" s="21"/>
      <c r="C370" s="21"/>
      <c r="D370" s="23"/>
      <c r="E370" s="39"/>
      <c r="F370" s="27"/>
      <c r="G370" s="27"/>
      <c r="H370" s="40"/>
      <c r="I370" s="25" t="n">
        <v>154</v>
      </c>
      <c r="J370" s="25" t="n">
        <v>98</v>
      </c>
      <c r="K370" s="27" t="n">
        <v>252</v>
      </c>
      <c r="L370" s="26" t="n">
        <v>0</v>
      </c>
    </row>
    <row r="371" customFormat="false" ht="14.65" hidden="false" customHeight="false" outlineLevel="0" collapsed="false">
      <c r="A371" s="2"/>
      <c r="B371" s="28"/>
      <c r="C371" s="28"/>
      <c r="D371" s="30"/>
      <c r="E371" s="31"/>
      <c r="F371" s="32"/>
      <c r="G371" s="32"/>
      <c r="H371" s="33"/>
      <c r="I371" s="32" t="n">
        <v>150</v>
      </c>
      <c r="J371" s="32" t="n">
        <v>89</v>
      </c>
      <c r="K371" s="34" t="n">
        <v>239</v>
      </c>
      <c r="L371" s="33" t="n">
        <v>0</v>
      </c>
    </row>
    <row r="372" customFormat="false" ht="14.65" hidden="false" customHeight="false" outlineLevel="0" collapsed="false">
      <c r="A372" s="2" t="n">
        <v>8</v>
      </c>
      <c r="B372" s="36" t="s">
        <v>81</v>
      </c>
      <c r="C372" s="10" t="n">
        <v>244</v>
      </c>
      <c r="D372" s="12" t="s">
        <v>209</v>
      </c>
      <c r="E372" s="13" t="n">
        <v>648</v>
      </c>
      <c r="F372" s="14" t="n">
        <v>304</v>
      </c>
      <c r="G372" s="15" t="n">
        <v>952</v>
      </c>
      <c r="H372" s="16" t="n">
        <v>2</v>
      </c>
      <c r="I372" s="17" t="n">
        <v>170</v>
      </c>
      <c r="J372" s="17" t="n">
        <v>72</v>
      </c>
      <c r="K372" s="18" t="n">
        <v>242</v>
      </c>
      <c r="L372" s="19" t="n">
        <v>1</v>
      </c>
    </row>
    <row r="373" customFormat="false" ht="14.65" hidden="false" customHeight="false" outlineLevel="0" collapsed="false">
      <c r="A373" s="2"/>
      <c r="B373" s="21"/>
      <c r="C373" s="21"/>
      <c r="D373" s="23"/>
      <c r="E373" s="24"/>
      <c r="F373" s="25"/>
      <c r="G373" s="25"/>
      <c r="H373" s="26"/>
      <c r="I373" s="25" t="n">
        <v>155</v>
      </c>
      <c r="J373" s="25" t="n">
        <v>87</v>
      </c>
      <c r="K373" s="27" t="n">
        <v>242</v>
      </c>
      <c r="L373" s="26" t="n">
        <v>0</v>
      </c>
    </row>
    <row r="374" customFormat="false" ht="14.65" hidden="false" customHeight="false" outlineLevel="0" collapsed="false">
      <c r="A374" s="2"/>
      <c r="B374" s="21"/>
      <c r="C374" s="21"/>
      <c r="D374" s="23"/>
      <c r="E374" s="39"/>
      <c r="F374" s="27"/>
      <c r="G374" s="27"/>
      <c r="H374" s="40"/>
      <c r="I374" s="25" t="n">
        <v>155</v>
      </c>
      <c r="J374" s="25" t="n">
        <v>71</v>
      </c>
      <c r="K374" s="27" t="n">
        <v>226</v>
      </c>
      <c r="L374" s="26" t="n">
        <v>1</v>
      </c>
    </row>
    <row r="375" customFormat="false" ht="14.65" hidden="false" customHeight="false" outlineLevel="0" collapsed="false">
      <c r="A375" s="2"/>
      <c r="B375" s="28"/>
      <c r="C375" s="28"/>
      <c r="D375" s="30"/>
      <c r="E375" s="31"/>
      <c r="F375" s="32"/>
      <c r="G375" s="32"/>
      <c r="H375" s="33"/>
      <c r="I375" s="32" t="n">
        <v>168</v>
      </c>
      <c r="J375" s="32" t="n">
        <v>74</v>
      </c>
      <c r="K375" s="34" t="n">
        <v>242</v>
      </c>
      <c r="L375" s="33" t="n">
        <v>0</v>
      </c>
    </row>
    <row r="376" customFormat="false" ht="14.65" hidden="false" customHeight="false" outlineLevel="0" collapsed="false">
      <c r="A376" s="2" t="n">
        <v>1</v>
      </c>
      <c r="B376" s="36" t="s">
        <v>42</v>
      </c>
      <c r="C376" s="10" t="n">
        <v>191</v>
      </c>
      <c r="D376" s="12" t="s">
        <v>163</v>
      </c>
      <c r="E376" s="13" t="n">
        <v>608</v>
      </c>
      <c r="F376" s="14" t="n">
        <v>283</v>
      </c>
      <c r="G376" s="15" t="n">
        <v>891</v>
      </c>
      <c r="H376" s="16" t="n">
        <v>5</v>
      </c>
      <c r="I376" s="17" t="n">
        <v>146</v>
      </c>
      <c r="J376" s="17" t="n">
        <v>70</v>
      </c>
      <c r="K376" s="18" t="n">
        <v>216</v>
      </c>
      <c r="L376" s="19" t="n">
        <v>1</v>
      </c>
    </row>
    <row r="377" customFormat="false" ht="14.65" hidden="false" customHeight="false" outlineLevel="0" collapsed="false">
      <c r="A377" s="20" t="n">
        <v>0.552083333333333</v>
      </c>
      <c r="B377" s="21"/>
      <c r="C377" s="21"/>
      <c r="D377" s="23"/>
      <c r="E377" s="24"/>
      <c r="F377" s="25"/>
      <c r="G377" s="25"/>
      <c r="H377" s="26"/>
      <c r="I377" s="25" t="n">
        <v>162</v>
      </c>
      <c r="J377" s="25" t="n">
        <v>54</v>
      </c>
      <c r="K377" s="27" t="n">
        <v>216</v>
      </c>
      <c r="L377" s="26" t="n">
        <v>1</v>
      </c>
    </row>
    <row r="378" customFormat="false" ht="14.65" hidden="false" customHeight="false" outlineLevel="0" collapsed="false">
      <c r="A378" s="2"/>
      <c r="B378" s="21"/>
      <c r="C378" s="21"/>
      <c r="D378" s="23"/>
      <c r="E378" s="39"/>
      <c r="F378" s="27"/>
      <c r="G378" s="27"/>
      <c r="H378" s="40"/>
      <c r="I378" s="25" t="n">
        <v>147</v>
      </c>
      <c r="J378" s="25" t="n">
        <v>88</v>
      </c>
      <c r="K378" s="27" t="n">
        <v>235</v>
      </c>
      <c r="L378" s="26" t="n">
        <v>1</v>
      </c>
    </row>
    <row r="379" customFormat="false" ht="14.65" hidden="false" customHeight="false" outlineLevel="0" collapsed="false">
      <c r="A379" s="2"/>
      <c r="B379" s="28"/>
      <c r="C379" s="28"/>
      <c r="D379" s="30"/>
      <c r="E379" s="31"/>
      <c r="F379" s="32"/>
      <c r="G379" s="32"/>
      <c r="H379" s="33"/>
      <c r="I379" s="32" t="n">
        <v>153</v>
      </c>
      <c r="J379" s="32" t="n">
        <v>71</v>
      </c>
      <c r="K379" s="34" t="n">
        <v>224</v>
      </c>
      <c r="L379" s="33" t="n">
        <v>2</v>
      </c>
    </row>
    <row r="380" customFormat="false" ht="14.65" hidden="false" customHeight="false" outlineLevel="0" collapsed="false">
      <c r="A380" s="2" t="n">
        <v>2</v>
      </c>
      <c r="B380" s="36" t="s">
        <v>35</v>
      </c>
      <c r="C380" s="10" t="n">
        <v>184</v>
      </c>
      <c r="D380" s="12" t="s">
        <v>157</v>
      </c>
      <c r="E380" s="13" t="n">
        <v>590</v>
      </c>
      <c r="F380" s="14" t="n">
        <v>278</v>
      </c>
      <c r="G380" s="15" t="n">
        <v>868</v>
      </c>
      <c r="H380" s="16" t="n">
        <v>10</v>
      </c>
      <c r="I380" s="17" t="n">
        <v>142</v>
      </c>
      <c r="J380" s="17" t="n">
        <v>72</v>
      </c>
      <c r="K380" s="18" t="n">
        <v>214</v>
      </c>
      <c r="L380" s="19" t="n">
        <v>2</v>
      </c>
    </row>
    <row r="381" customFormat="false" ht="14.65" hidden="false" customHeight="false" outlineLevel="0" collapsed="false">
      <c r="A381" s="2"/>
      <c r="B381" s="21"/>
      <c r="C381" s="21"/>
      <c r="D381" s="23"/>
      <c r="E381" s="24"/>
      <c r="F381" s="25"/>
      <c r="G381" s="25"/>
      <c r="H381" s="26"/>
      <c r="I381" s="25" t="n">
        <v>143</v>
      </c>
      <c r="J381" s="25" t="n">
        <v>62</v>
      </c>
      <c r="K381" s="27" t="n">
        <v>205</v>
      </c>
      <c r="L381" s="26" t="n">
        <v>3</v>
      </c>
    </row>
    <row r="382" customFormat="false" ht="14.65" hidden="false" customHeight="false" outlineLevel="0" collapsed="false">
      <c r="A382" s="2"/>
      <c r="B382" s="21"/>
      <c r="C382" s="21"/>
      <c r="D382" s="23"/>
      <c r="E382" s="39"/>
      <c r="F382" s="27"/>
      <c r="G382" s="27"/>
      <c r="H382" s="40"/>
      <c r="I382" s="25" t="n">
        <v>150</v>
      </c>
      <c r="J382" s="25" t="n">
        <v>63</v>
      </c>
      <c r="K382" s="27" t="n">
        <v>213</v>
      </c>
      <c r="L382" s="26" t="n">
        <v>2</v>
      </c>
    </row>
    <row r="383" customFormat="false" ht="14.65" hidden="false" customHeight="false" outlineLevel="0" collapsed="false">
      <c r="A383" s="2"/>
      <c r="B383" s="28"/>
      <c r="C383" s="28"/>
      <c r="D383" s="30"/>
      <c r="E383" s="31"/>
      <c r="F383" s="32"/>
      <c r="G383" s="32"/>
      <c r="H383" s="33"/>
      <c r="I383" s="32" t="n">
        <v>155</v>
      </c>
      <c r="J383" s="32" t="n">
        <v>81</v>
      </c>
      <c r="K383" s="34" t="n">
        <v>236</v>
      </c>
      <c r="L383" s="33" t="n">
        <v>3</v>
      </c>
    </row>
    <row r="384" customFormat="false" ht="14.65" hidden="false" customHeight="false" outlineLevel="0" collapsed="false">
      <c r="A384" s="2" t="n">
        <v>3</v>
      </c>
      <c r="B384" s="36" t="s">
        <v>55</v>
      </c>
      <c r="C384" s="10" t="n">
        <v>211</v>
      </c>
      <c r="D384" s="12" t="s">
        <v>178</v>
      </c>
      <c r="E384" s="13" t="n">
        <v>623</v>
      </c>
      <c r="F384" s="14" t="n">
        <v>362</v>
      </c>
      <c r="G384" s="15" t="n">
        <v>985</v>
      </c>
      <c r="H384" s="16" t="n">
        <v>0</v>
      </c>
      <c r="I384" s="17" t="n">
        <v>153</v>
      </c>
      <c r="J384" s="17" t="n">
        <v>107</v>
      </c>
      <c r="K384" s="18" t="n">
        <v>260</v>
      </c>
      <c r="L384" s="19" t="n">
        <v>0</v>
      </c>
    </row>
    <row r="385" customFormat="false" ht="14.65" hidden="false" customHeight="false" outlineLevel="0" collapsed="false">
      <c r="A385" s="2"/>
      <c r="B385" s="21"/>
      <c r="C385" s="21"/>
      <c r="D385" s="23"/>
      <c r="E385" s="24"/>
      <c r="F385" s="25"/>
      <c r="G385" s="25"/>
      <c r="H385" s="26"/>
      <c r="I385" s="25" t="n">
        <v>155</v>
      </c>
      <c r="J385" s="25" t="n">
        <v>98</v>
      </c>
      <c r="K385" s="27" t="n">
        <v>253</v>
      </c>
      <c r="L385" s="26" t="n">
        <v>0</v>
      </c>
    </row>
    <row r="386" customFormat="false" ht="14.65" hidden="false" customHeight="false" outlineLevel="0" collapsed="false">
      <c r="A386" s="2"/>
      <c r="B386" s="21"/>
      <c r="C386" s="21"/>
      <c r="D386" s="23"/>
      <c r="E386" s="39"/>
      <c r="F386" s="27"/>
      <c r="G386" s="27"/>
      <c r="H386" s="40"/>
      <c r="I386" s="25" t="n">
        <v>151</v>
      </c>
      <c r="J386" s="25" t="n">
        <v>86</v>
      </c>
      <c r="K386" s="27" t="n">
        <v>237</v>
      </c>
      <c r="L386" s="26" t="n">
        <v>0</v>
      </c>
    </row>
    <row r="387" customFormat="false" ht="14.65" hidden="false" customHeight="false" outlineLevel="0" collapsed="false">
      <c r="A387" s="2"/>
      <c r="B387" s="28"/>
      <c r="C387" s="28"/>
      <c r="D387" s="30"/>
      <c r="E387" s="31"/>
      <c r="F387" s="32"/>
      <c r="G387" s="32"/>
      <c r="H387" s="33"/>
      <c r="I387" s="32" t="n">
        <v>164</v>
      </c>
      <c r="J387" s="32" t="n">
        <v>71</v>
      </c>
      <c r="K387" s="34" t="n">
        <v>235</v>
      </c>
      <c r="L387" s="33" t="n">
        <v>0</v>
      </c>
    </row>
    <row r="388" customFormat="false" ht="14.65" hidden="false" customHeight="false" outlineLevel="0" collapsed="false">
      <c r="A388" s="2" t="n">
        <v>4</v>
      </c>
      <c r="B388" s="36" t="s">
        <v>89</v>
      </c>
      <c r="C388" s="10" t="n">
        <v>251</v>
      </c>
      <c r="D388" s="12" t="s">
        <v>216</v>
      </c>
      <c r="E388" s="13" t="n">
        <v>645</v>
      </c>
      <c r="F388" s="14" t="n">
        <v>303</v>
      </c>
      <c r="G388" s="15" t="n">
        <v>948</v>
      </c>
      <c r="H388" s="16" t="n">
        <v>1</v>
      </c>
      <c r="I388" s="17" t="n">
        <v>159</v>
      </c>
      <c r="J388" s="17" t="n">
        <v>67</v>
      </c>
      <c r="K388" s="18" t="n">
        <v>226</v>
      </c>
      <c r="L388" s="19" t="n">
        <v>1</v>
      </c>
    </row>
    <row r="389" customFormat="false" ht="14.65" hidden="false" customHeight="false" outlineLevel="0" collapsed="false">
      <c r="A389" s="2"/>
      <c r="B389" s="21"/>
      <c r="C389" s="21"/>
      <c r="D389" s="23"/>
      <c r="E389" s="24"/>
      <c r="F389" s="25"/>
      <c r="G389" s="25"/>
      <c r="H389" s="26"/>
      <c r="I389" s="25" t="n">
        <v>156</v>
      </c>
      <c r="J389" s="25" t="n">
        <v>80</v>
      </c>
      <c r="K389" s="27" t="n">
        <v>236</v>
      </c>
      <c r="L389" s="26" t="n">
        <v>0</v>
      </c>
    </row>
    <row r="390" customFormat="false" ht="14.65" hidden="false" customHeight="false" outlineLevel="0" collapsed="false">
      <c r="A390" s="2"/>
      <c r="B390" s="21"/>
      <c r="C390" s="21"/>
      <c r="D390" s="23"/>
      <c r="E390" s="39"/>
      <c r="F390" s="27"/>
      <c r="G390" s="27"/>
      <c r="H390" s="40"/>
      <c r="I390" s="25" t="n">
        <v>165</v>
      </c>
      <c r="J390" s="25" t="n">
        <v>78</v>
      </c>
      <c r="K390" s="27" t="n">
        <v>243</v>
      </c>
      <c r="L390" s="26" t="n">
        <v>0</v>
      </c>
    </row>
    <row r="391" customFormat="false" ht="14.65" hidden="false" customHeight="false" outlineLevel="0" collapsed="false">
      <c r="A391" s="2"/>
      <c r="B391" s="28"/>
      <c r="C391" s="28"/>
      <c r="D391" s="30"/>
      <c r="E391" s="31"/>
      <c r="F391" s="32"/>
      <c r="G391" s="32"/>
      <c r="H391" s="33"/>
      <c r="I391" s="32" t="n">
        <v>165</v>
      </c>
      <c r="J391" s="32" t="n">
        <v>78</v>
      </c>
      <c r="K391" s="34" t="n">
        <v>243</v>
      </c>
      <c r="L391" s="33" t="n">
        <v>0</v>
      </c>
    </row>
    <row r="392" customFormat="false" ht="14.65" hidden="false" customHeight="false" outlineLevel="0" collapsed="false">
      <c r="A392" s="2" t="n">
        <v>5</v>
      </c>
      <c r="B392" s="36" t="s">
        <v>106</v>
      </c>
      <c r="C392" s="10" t="n">
        <v>275</v>
      </c>
      <c r="D392" s="12" t="s">
        <v>239</v>
      </c>
      <c r="E392" s="13" t="n">
        <v>610</v>
      </c>
      <c r="F392" s="14" t="n">
        <v>331</v>
      </c>
      <c r="G392" s="15" t="n">
        <v>941</v>
      </c>
      <c r="H392" s="16" t="n">
        <v>1</v>
      </c>
      <c r="I392" s="17" t="n">
        <v>150</v>
      </c>
      <c r="J392" s="17" t="n">
        <v>89</v>
      </c>
      <c r="K392" s="18" t="n">
        <v>239</v>
      </c>
      <c r="L392" s="19" t="n">
        <v>1</v>
      </c>
    </row>
    <row r="393" customFormat="false" ht="14.65" hidden="false" customHeight="false" outlineLevel="0" collapsed="false">
      <c r="A393" s="2"/>
      <c r="B393" s="21"/>
      <c r="C393" s="21"/>
      <c r="D393" s="23"/>
      <c r="E393" s="24"/>
      <c r="F393" s="25"/>
      <c r="G393" s="25"/>
      <c r="H393" s="26"/>
      <c r="I393" s="25" t="n">
        <v>144</v>
      </c>
      <c r="J393" s="25" t="n">
        <v>86</v>
      </c>
      <c r="K393" s="27" t="n">
        <v>230</v>
      </c>
      <c r="L393" s="26" t="n">
        <v>0</v>
      </c>
    </row>
    <row r="394" customFormat="false" ht="14.65" hidden="false" customHeight="false" outlineLevel="0" collapsed="false">
      <c r="A394" s="2"/>
      <c r="B394" s="21"/>
      <c r="C394" s="21"/>
      <c r="D394" s="23"/>
      <c r="E394" s="39"/>
      <c r="F394" s="27"/>
      <c r="G394" s="27"/>
      <c r="H394" s="40"/>
      <c r="I394" s="25" t="n">
        <v>163</v>
      </c>
      <c r="J394" s="25" t="n">
        <v>72</v>
      </c>
      <c r="K394" s="27" t="n">
        <v>235</v>
      </c>
      <c r="L394" s="26" t="n">
        <v>0</v>
      </c>
    </row>
    <row r="395" customFormat="false" ht="14.65" hidden="false" customHeight="false" outlineLevel="0" collapsed="false">
      <c r="A395" s="2"/>
      <c r="B395" s="28"/>
      <c r="C395" s="28"/>
      <c r="D395" s="30"/>
      <c r="E395" s="31"/>
      <c r="F395" s="32"/>
      <c r="G395" s="32"/>
      <c r="H395" s="33"/>
      <c r="I395" s="32" t="n">
        <v>153</v>
      </c>
      <c r="J395" s="32" t="n">
        <v>84</v>
      </c>
      <c r="K395" s="34" t="n">
        <v>237</v>
      </c>
      <c r="L395" s="33" t="n">
        <v>0</v>
      </c>
    </row>
    <row r="396" customFormat="false" ht="14.65" hidden="false" customHeight="false" outlineLevel="0" collapsed="false">
      <c r="A396" s="2" t="n">
        <v>6</v>
      </c>
      <c r="B396" s="36" t="s">
        <v>116</v>
      </c>
      <c r="C396" s="10" t="n">
        <v>292</v>
      </c>
      <c r="D396" s="12" t="s">
        <v>253</v>
      </c>
      <c r="E396" s="13" t="n">
        <v>617</v>
      </c>
      <c r="F396" s="14" t="n">
        <v>347</v>
      </c>
      <c r="G396" s="15" t="n">
        <v>964</v>
      </c>
      <c r="H396" s="16" t="n">
        <v>2</v>
      </c>
      <c r="I396" s="17" t="n">
        <v>151</v>
      </c>
      <c r="J396" s="17" t="n">
        <v>81</v>
      </c>
      <c r="K396" s="18" t="n">
        <v>232</v>
      </c>
      <c r="L396" s="19" t="n">
        <v>0</v>
      </c>
    </row>
    <row r="397" customFormat="false" ht="14.65" hidden="false" customHeight="false" outlineLevel="0" collapsed="false">
      <c r="A397" s="2"/>
      <c r="B397" s="21"/>
      <c r="C397" s="21"/>
      <c r="D397" s="23"/>
      <c r="E397" s="24"/>
      <c r="F397" s="25"/>
      <c r="G397" s="25"/>
      <c r="H397" s="26"/>
      <c r="I397" s="25" t="n">
        <v>163</v>
      </c>
      <c r="J397" s="25" t="n">
        <v>81</v>
      </c>
      <c r="K397" s="27" t="n">
        <v>244</v>
      </c>
      <c r="L397" s="26" t="n">
        <v>0</v>
      </c>
    </row>
    <row r="398" customFormat="false" ht="14.65" hidden="false" customHeight="false" outlineLevel="0" collapsed="false">
      <c r="A398" s="2"/>
      <c r="B398" s="21"/>
      <c r="C398" s="21"/>
      <c r="D398" s="23"/>
      <c r="E398" s="39"/>
      <c r="F398" s="27"/>
      <c r="G398" s="27"/>
      <c r="H398" s="40"/>
      <c r="I398" s="25" t="n">
        <v>159</v>
      </c>
      <c r="J398" s="25" t="n">
        <v>97</v>
      </c>
      <c r="K398" s="27" t="n">
        <v>256</v>
      </c>
      <c r="L398" s="26" t="n">
        <v>0</v>
      </c>
    </row>
    <row r="399" customFormat="false" ht="14.65" hidden="false" customHeight="false" outlineLevel="0" collapsed="false">
      <c r="A399" s="2"/>
      <c r="B399" s="28"/>
      <c r="C399" s="28"/>
      <c r="D399" s="30"/>
      <c r="E399" s="31"/>
      <c r="F399" s="32"/>
      <c r="G399" s="32"/>
      <c r="H399" s="33"/>
      <c r="I399" s="32" t="n">
        <v>144</v>
      </c>
      <c r="J399" s="32" t="n">
        <v>88</v>
      </c>
      <c r="K399" s="34" t="n">
        <v>232</v>
      </c>
      <c r="L399" s="33" t="n">
        <v>2</v>
      </c>
    </row>
    <row r="400" customFormat="false" ht="14.65" hidden="false" customHeight="false" outlineLevel="0" collapsed="false">
      <c r="A400" s="2" t="n">
        <v>7</v>
      </c>
      <c r="B400" s="36" t="s">
        <v>63</v>
      </c>
      <c r="C400" s="10" t="n">
        <v>219</v>
      </c>
      <c r="D400" s="12" t="s">
        <v>185</v>
      </c>
      <c r="E400" s="13" t="n">
        <v>613</v>
      </c>
      <c r="F400" s="14" t="n">
        <v>340</v>
      </c>
      <c r="G400" s="15" t="n">
        <v>953</v>
      </c>
      <c r="H400" s="16" t="n">
        <v>1</v>
      </c>
      <c r="I400" s="17" t="n">
        <v>157</v>
      </c>
      <c r="J400" s="17" t="n">
        <v>71</v>
      </c>
      <c r="K400" s="18" t="n">
        <v>228</v>
      </c>
      <c r="L400" s="19" t="n">
        <v>0</v>
      </c>
    </row>
    <row r="401" customFormat="false" ht="14.65" hidden="false" customHeight="false" outlineLevel="0" collapsed="false">
      <c r="A401" s="2"/>
      <c r="B401" s="21"/>
      <c r="C401" s="21"/>
      <c r="D401" s="23"/>
      <c r="E401" s="24"/>
      <c r="F401" s="25"/>
      <c r="G401" s="25"/>
      <c r="H401" s="26"/>
      <c r="I401" s="25" t="n">
        <v>150</v>
      </c>
      <c r="J401" s="25" t="n">
        <v>89</v>
      </c>
      <c r="K401" s="27" t="n">
        <v>239</v>
      </c>
      <c r="L401" s="26" t="n">
        <v>1</v>
      </c>
    </row>
    <row r="402" customFormat="false" ht="14.65" hidden="false" customHeight="false" outlineLevel="0" collapsed="false">
      <c r="A402" s="2"/>
      <c r="B402" s="21"/>
      <c r="C402" s="21"/>
      <c r="D402" s="23"/>
      <c r="E402" s="39"/>
      <c r="F402" s="27"/>
      <c r="G402" s="27"/>
      <c r="H402" s="40"/>
      <c r="I402" s="25" t="n">
        <v>158</v>
      </c>
      <c r="J402" s="25" t="n">
        <v>90</v>
      </c>
      <c r="K402" s="27" t="n">
        <v>248</v>
      </c>
      <c r="L402" s="26" t="n">
        <v>0</v>
      </c>
    </row>
    <row r="403" customFormat="false" ht="14.65" hidden="false" customHeight="false" outlineLevel="0" collapsed="false">
      <c r="A403" s="2"/>
      <c r="B403" s="28"/>
      <c r="C403" s="28"/>
      <c r="D403" s="30"/>
      <c r="E403" s="31"/>
      <c r="F403" s="32"/>
      <c r="G403" s="32"/>
      <c r="H403" s="33"/>
      <c r="I403" s="32" t="n">
        <v>148</v>
      </c>
      <c r="J403" s="32" t="n">
        <v>90</v>
      </c>
      <c r="K403" s="34" t="n">
        <v>238</v>
      </c>
      <c r="L403" s="33" t="n">
        <v>0</v>
      </c>
    </row>
    <row r="404" customFormat="false" ht="14.65" hidden="false" customHeight="false" outlineLevel="0" collapsed="false">
      <c r="A404" s="2" t="n">
        <v>8</v>
      </c>
      <c r="B404" s="36" t="s">
        <v>97</v>
      </c>
      <c r="C404" s="10" t="n">
        <v>257</v>
      </c>
      <c r="D404" s="12" t="s">
        <v>221</v>
      </c>
      <c r="E404" s="13" t="n">
        <v>647</v>
      </c>
      <c r="F404" s="14" t="n">
        <v>339</v>
      </c>
      <c r="G404" s="15" t="n">
        <v>986</v>
      </c>
      <c r="H404" s="16" t="n">
        <v>1</v>
      </c>
      <c r="I404" s="17" t="n">
        <v>161</v>
      </c>
      <c r="J404" s="17" t="n">
        <v>81</v>
      </c>
      <c r="K404" s="18" t="n">
        <v>242</v>
      </c>
      <c r="L404" s="19" t="n">
        <v>1</v>
      </c>
    </row>
    <row r="405" customFormat="false" ht="14.65" hidden="false" customHeight="false" outlineLevel="0" collapsed="false">
      <c r="A405" s="2"/>
      <c r="B405" s="21"/>
      <c r="C405" s="21"/>
      <c r="D405" s="23"/>
      <c r="E405" s="24"/>
      <c r="F405" s="25"/>
      <c r="G405" s="25"/>
      <c r="H405" s="26"/>
      <c r="I405" s="25" t="n">
        <v>167</v>
      </c>
      <c r="J405" s="25" t="n">
        <v>107</v>
      </c>
      <c r="K405" s="27" t="n">
        <v>274</v>
      </c>
      <c r="L405" s="26" t="n">
        <v>0</v>
      </c>
    </row>
    <row r="406" customFormat="false" ht="14.65" hidden="false" customHeight="false" outlineLevel="0" collapsed="false">
      <c r="A406" s="2"/>
      <c r="B406" s="21"/>
      <c r="C406" s="21"/>
      <c r="D406" s="23"/>
      <c r="E406" s="39"/>
      <c r="F406" s="27"/>
      <c r="G406" s="27"/>
      <c r="H406" s="40"/>
      <c r="I406" s="25" t="n">
        <v>140</v>
      </c>
      <c r="J406" s="25" t="n">
        <v>79</v>
      </c>
      <c r="K406" s="27" t="n">
        <v>219</v>
      </c>
      <c r="L406" s="26" t="n">
        <v>0</v>
      </c>
    </row>
    <row r="407" customFormat="false" ht="14.65" hidden="false" customHeight="false" outlineLevel="0" collapsed="false">
      <c r="A407" s="2"/>
      <c r="B407" s="28"/>
      <c r="C407" s="28"/>
      <c r="D407" s="30"/>
      <c r="E407" s="31"/>
      <c r="F407" s="32"/>
      <c r="G407" s="32"/>
      <c r="H407" s="33"/>
      <c r="I407" s="32" t="n">
        <v>179</v>
      </c>
      <c r="J407" s="32" t="n">
        <v>72</v>
      </c>
      <c r="K407" s="34" t="n">
        <v>251</v>
      </c>
      <c r="L407" s="33" t="n">
        <v>0</v>
      </c>
    </row>
    <row r="408" customFormat="false" ht="14.65" hidden="false" customHeight="false" outlineLevel="0" collapsed="false">
      <c r="A408" s="2" t="n">
        <v>1</v>
      </c>
      <c r="B408" s="36" t="s">
        <v>0</v>
      </c>
      <c r="C408" s="10" t="n">
        <v>158</v>
      </c>
      <c r="D408" s="12" t="s">
        <v>132</v>
      </c>
      <c r="E408" s="13" t="n">
        <v>580</v>
      </c>
      <c r="F408" s="14" t="n">
        <v>290</v>
      </c>
      <c r="G408" s="15" t="n">
        <v>870</v>
      </c>
      <c r="H408" s="16" t="n">
        <v>1</v>
      </c>
      <c r="I408" s="17" t="n">
        <v>148</v>
      </c>
      <c r="J408" s="17" t="n">
        <v>80</v>
      </c>
      <c r="K408" s="18" t="n">
        <v>228</v>
      </c>
      <c r="L408" s="19" t="n">
        <v>0</v>
      </c>
    </row>
    <row r="409" customFormat="false" ht="14.65" hidden="false" customHeight="false" outlineLevel="0" collapsed="false">
      <c r="A409" s="20" t="n">
        <v>0.618055555555556</v>
      </c>
      <c r="B409" s="21"/>
      <c r="C409" s="21"/>
      <c r="D409" s="23"/>
      <c r="E409" s="24"/>
      <c r="F409" s="25"/>
      <c r="G409" s="25"/>
      <c r="H409" s="26"/>
      <c r="I409" s="25" t="n">
        <v>150</v>
      </c>
      <c r="J409" s="25" t="n">
        <v>81</v>
      </c>
      <c r="K409" s="27" t="n">
        <v>231</v>
      </c>
      <c r="L409" s="26" t="n">
        <v>0</v>
      </c>
    </row>
    <row r="410" customFormat="false" ht="14.65" hidden="false" customHeight="false" outlineLevel="0" collapsed="false">
      <c r="A410" s="2"/>
      <c r="B410" s="21"/>
      <c r="C410" s="21"/>
      <c r="D410" s="23"/>
      <c r="E410" s="39"/>
      <c r="F410" s="27"/>
      <c r="G410" s="27"/>
      <c r="H410" s="40"/>
      <c r="I410" s="25" t="n">
        <v>133</v>
      </c>
      <c r="J410" s="25" t="n">
        <v>78</v>
      </c>
      <c r="K410" s="27" t="n">
        <v>211</v>
      </c>
      <c r="L410" s="26" t="n">
        <v>0</v>
      </c>
    </row>
    <row r="411" customFormat="false" ht="14.65" hidden="false" customHeight="false" outlineLevel="0" collapsed="false">
      <c r="A411" s="2"/>
      <c r="B411" s="28"/>
      <c r="C411" s="28"/>
      <c r="D411" s="30"/>
      <c r="E411" s="31"/>
      <c r="F411" s="32"/>
      <c r="G411" s="32"/>
      <c r="H411" s="33"/>
      <c r="I411" s="32" t="n">
        <v>149</v>
      </c>
      <c r="J411" s="32" t="n">
        <v>51</v>
      </c>
      <c r="K411" s="34" t="n">
        <v>200</v>
      </c>
      <c r="L411" s="33" t="n">
        <v>1</v>
      </c>
    </row>
    <row r="412" customFormat="false" ht="14.65" hidden="false" customHeight="false" outlineLevel="0" collapsed="false">
      <c r="A412" s="2" t="n">
        <v>2</v>
      </c>
      <c r="B412" s="36" t="s">
        <v>27</v>
      </c>
      <c r="C412" s="10" t="n">
        <v>179</v>
      </c>
      <c r="D412" s="12" t="s">
        <v>153</v>
      </c>
      <c r="E412" s="13" t="n">
        <v>632</v>
      </c>
      <c r="F412" s="14" t="n">
        <v>284</v>
      </c>
      <c r="G412" s="15" t="n">
        <v>916</v>
      </c>
      <c r="H412" s="16" t="n">
        <v>4</v>
      </c>
      <c r="I412" s="17" t="n">
        <v>156</v>
      </c>
      <c r="J412" s="17" t="n">
        <v>71</v>
      </c>
      <c r="K412" s="18" t="n">
        <v>227</v>
      </c>
      <c r="L412" s="19" t="n">
        <v>1</v>
      </c>
    </row>
    <row r="413" customFormat="false" ht="14.65" hidden="false" customHeight="false" outlineLevel="0" collapsed="false">
      <c r="A413" s="2"/>
      <c r="B413" s="21"/>
      <c r="C413" s="21"/>
      <c r="D413" s="23"/>
      <c r="E413" s="24"/>
      <c r="F413" s="25"/>
      <c r="G413" s="25"/>
      <c r="H413" s="26"/>
      <c r="I413" s="25" t="n">
        <v>160</v>
      </c>
      <c r="J413" s="25" t="n">
        <v>72</v>
      </c>
      <c r="K413" s="27" t="n">
        <v>232</v>
      </c>
      <c r="L413" s="26" t="n">
        <v>3</v>
      </c>
    </row>
    <row r="414" customFormat="false" ht="14.65" hidden="false" customHeight="false" outlineLevel="0" collapsed="false">
      <c r="A414" s="2"/>
      <c r="B414" s="21"/>
      <c r="C414" s="21"/>
      <c r="D414" s="23"/>
      <c r="E414" s="39"/>
      <c r="F414" s="27"/>
      <c r="G414" s="27"/>
      <c r="H414" s="40"/>
      <c r="I414" s="25" t="n">
        <v>148</v>
      </c>
      <c r="J414" s="25" t="n">
        <v>62</v>
      </c>
      <c r="K414" s="27" t="n">
        <v>210</v>
      </c>
      <c r="L414" s="26" t="n">
        <v>0</v>
      </c>
    </row>
    <row r="415" customFormat="false" ht="14.65" hidden="false" customHeight="false" outlineLevel="0" collapsed="false">
      <c r="A415" s="2"/>
      <c r="B415" s="28"/>
      <c r="C415" s="28"/>
      <c r="D415" s="30"/>
      <c r="E415" s="31"/>
      <c r="F415" s="32"/>
      <c r="G415" s="32"/>
      <c r="H415" s="33"/>
      <c r="I415" s="32" t="n">
        <v>168</v>
      </c>
      <c r="J415" s="32" t="n">
        <v>79</v>
      </c>
      <c r="K415" s="34" t="n">
        <v>247</v>
      </c>
      <c r="L415" s="33" t="n">
        <v>0</v>
      </c>
    </row>
    <row r="416" customFormat="false" ht="14.65" hidden="false" customHeight="false" outlineLevel="0" collapsed="false">
      <c r="A416" s="2" t="n">
        <v>3</v>
      </c>
      <c r="B416" s="36" t="s">
        <v>9</v>
      </c>
      <c r="C416" s="10" t="n">
        <v>164</v>
      </c>
      <c r="D416" s="12" t="s">
        <v>138</v>
      </c>
      <c r="E416" s="13" t="n">
        <v>625</v>
      </c>
      <c r="F416" s="14" t="n">
        <v>309</v>
      </c>
      <c r="G416" s="15" t="n">
        <v>934</v>
      </c>
      <c r="H416" s="16" t="n">
        <v>2</v>
      </c>
      <c r="I416" s="17" t="n">
        <v>157</v>
      </c>
      <c r="J416" s="17" t="n">
        <v>69</v>
      </c>
      <c r="K416" s="18" t="n">
        <v>226</v>
      </c>
      <c r="L416" s="19" t="n">
        <v>1</v>
      </c>
    </row>
    <row r="417" customFormat="false" ht="14.65" hidden="false" customHeight="false" outlineLevel="0" collapsed="false">
      <c r="A417" s="2"/>
      <c r="B417" s="21"/>
      <c r="C417" s="21"/>
      <c r="D417" s="23"/>
      <c r="E417" s="24"/>
      <c r="F417" s="25"/>
      <c r="G417" s="25"/>
      <c r="H417" s="26"/>
      <c r="I417" s="25" t="n">
        <v>137</v>
      </c>
      <c r="J417" s="25" t="n">
        <v>72</v>
      </c>
      <c r="K417" s="27" t="n">
        <v>209</v>
      </c>
      <c r="L417" s="26" t="n">
        <v>0</v>
      </c>
    </row>
    <row r="418" customFormat="false" ht="14.65" hidden="false" customHeight="false" outlineLevel="0" collapsed="false">
      <c r="A418" s="2"/>
      <c r="B418" s="21"/>
      <c r="C418" s="21"/>
      <c r="D418" s="23"/>
      <c r="E418" s="39"/>
      <c r="F418" s="27"/>
      <c r="G418" s="27"/>
      <c r="H418" s="40"/>
      <c r="I418" s="25" t="n">
        <v>164</v>
      </c>
      <c r="J418" s="25" t="n">
        <v>87</v>
      </c>
      <c r="K418" s="27" t="n">
        <v>251</v>
      </c>
      <c r="L418" s="26" t="n">
        <v>0</v>
      </c>
    </row>
    <row r="419" customFormat="false" ht="14.65" hidden="false" customHeight="false" outlineLevel="0" collapsed="false">
      <c r="A419" s="2"/>
      <c r="B419" s="28"/>
      <c r="C419" s="28"/>
      <c r="D419" s="30"/>
      <c r="E419" s="31"/>
      <c r="F419" s="32"/>
      <c r="G419" s="32"/>
      <c r="H419" s="33"/>
      <c r="I419" s="32" t="n">
        <v>167</v>
      </c>
      <c r="J419" s="32" t="n">
        <v>81</v>
      </c>
      <c r="K419" s="34" t="n">
        <v>248</v>
      </c>
      <c r="L419" s="33" t="n">
        <v>1</v>
      </c>
    </row>
    <row r="420" customFormat="false" ht="14.65" hidden="false" customHeight="false" outlineLevel="0" collapsed="false">
      <c r="A420" s="2" t="n">
        <v>4</v>
      </c>
      <c r="B420" s="36" t="s">
        <v>47</v>
      </c>
      <c r="C420" s="10" t="n">
        <v>203</v>
      </c>
      <c r="D420" s="12" t="s">
        <v>171</v>
      </c>
      <c r="E420" s="13" t="n">
        <v>641</v>
      </c>
      <c r="F420" s="14" t="n">
        <v>274</v>
      </c>
      <c r="G420" s="15" t="n">
        <v>915</v>
      </c>
      <c r="H420" s="16" t="n">
        <v>8</v>
      </c>
      <c r="I420" s="17" t="n">
        <v>158</v>
      </c>
      <c r="J420" s="17" t="n">
        <v>71</v>
      </c>
      <c r="K420" s="18" t="n">
        <v>229</v>
      </c>
      <c r="L420" s="19" t="n">
        <v>2</v>
      </c>
    </row>
    <row r="421" customFormat="false" ht="14.65" hidden="false" customHeight="false" outlineLevel="0" collapsed="false">
      <c r="A421" s="2"/>
      <c r="B421" s="21"/>
      <c r="C421" s="21"/>
      <c r="D421" s="23"/>
      <c r="E421" s="24"/>
      <c r="F421" s="25"/>
      <c r="G421" s="25"/>
      <c r="H421" s="26"/>
      <c r="I421" s="25" t="n">
        <v>163</v>
      </c>
      <c r="J421" s="25" t="n">
        <v>90</v>
      </c>
      <c r="K421" s="27" t="n">
        <v>253</v>
      </c>
      <c r="L421" s="26" t="n">
        <v>0</v>
      </c>
    </row>
    <row r="422" customFormat="false" ht="14.65" hidden="false" customHeight="false" outlineLevel="0" collapsed="false">
      <c r="A422" s="2"/>
      <c r="B422" s="21"/>
      <c r="C422" s="21"/>
      <c r="D422" s="23"/>
      <c r="E422" s="39"/>
      <c r="F422" s="27"/>
      <c r="G422" s="27"/>
      <c r="H422" s="40"/>
      <c r="I422" s="25" t="n">
        <v>159</v>
      </c>
      <c r="J422" s="25" t="n">
        <v>63</v>
      </c>
      <c r="K422" s="27" t="n">
        <v>222</v>
      </c>
      <c r="L422" s="26" t="n">
        <v>0</v>
      </c>
    </row>
    <row r="423" customFormat="false" ht="14.65" hidden="false" customHeight="false" outlineLevel="0" collapsed="false">
      <c r="A423" s="2"/>
      <c r="B423" s="28"/>
      <c r="C423" s="28"/>
      <c r="D423" s="30"/>
      <c r="E423" s="31"/>
      <c r="F423" s="32"/>
      <c r="G423" s="32"/>
      <c r="H423" s="33"/>
      <c r="I423" s="32" t="n">
        <v>161</v>
      </c>
      <c r="J423" s="32" t="n">
        <v>50</v>
      </c>
      <c r="K423" s="34" t="n">
        <v>211</v>
      </c>
      <c r="L423" s="33" t="n">
        <v>6</v>
      </c>
    </row>
    <row r="424" customFormat="false" ht="14.65" hidden="false" customHeight="false" outlineLevel="0" collapsed="false">
      <c r="A424" s="2" t="n">
        <v>5</v>
      </c>
      <c r="B424" s="36" t="s">
        <v>81</v>
      </c>
      <c r="C424" s="10" t="n">
        <v>242</v>
      </c>
      <c r="D424" s="12" t="s">
        <v>208</v>
      </c>
      <c r="E424" s="13" t="n">
        <v>655</v>
      </c>
      <c r="F424" s="14" t="n">
        <v>344</v>
      </c>
      <c r="G424" s="15" t="n">
        <v>999</v>
      </c>
      <c r="H424" s="16" t="n">
        <v>2</v>
      </c>
      <c r="I424" s="17" t="n">
        <v>172</v>
      </c>
      <c r="J424" s="17" t="n">
        <v>77</v>
      </c>
      <c r="K424" s="18" t="n">
        <v>249</v>
      </c>
      <c r="L424" s="19" t="n">
        <v>1</v>
      </c>
    </row>
    <row r="425" customFormat="false" ht="14.65" hidden="false" customHeight="false" outlineLevel="0" collapsed="false">
      <c r="A425" s="2"/>
      <c r="B425" s="21"/>
      <c r="C425" s="21"/>
      <c r="D425" s="23"/>
      <c r="E425" s="24"/>
      <c r="F425" s="25"/>
      <c r="G425" s="25"/>
      <c r="H425" s="26"/>
      <c r="I425" s="25" t="n">
        <v>157</v>
      </c>
      <c r="J425" s="25" t="n">
        <v>81</v>
      </c>
      <c r="K425" s="27" t="n">
        <v>238</v>
      </c>
      <c r="L425" s="26" t="n">
        <v>0</v>
      </c>
    </row>
    <row r="426" customFormat="false" ht="14.65" hidden="false" customHeight="false" outlineLevel="0" collapsed="false">
      <c r="A426" s="2"/>
      <c r="B426" s="21"/>
      <c r="C426" s="21"/>
      <c r="D426" s="23"/>
      <c r="E426" s="39"/>
      <c r="F426" s="27"/>
      <c r="G426" s="27"/>
      <c r="H426" s="40"/>
      <c r="I426" s="25" t="n">
        <v>169</v>
      </c>
      <c r="J426" s="25" t="n">
        <v>98</v>
      </c>
      <c r="K426" s="27" t="n">
        <v>267</v>
      </c>
      <c r="L426" s="26" t="n">
        <v>1</v>
      </c>
    </row>
    <row r="427" customFormat="false" ht="14.65" hidden="false" customHeight="false" outlineLevel="0" collapsed="false">
      <c r="A427" s="2"/>
      <c r="B427" s="28"/>
      <c r="C427" s="28"/>
      <c r="D427" s="30"/>
      <c r="E427" s="31"/>
      <c r="F427" s="32"/>
      <c r="G427" s="32"/>
      <c r="H427" s="33"/>
      <c r="I427" s="32" t="n">
        <v>157</v>
      </c>
      <c r="J427" s="32" t="n">
        <v>88</v>
      </c>
      <c r="K427" s="34" t="n">
        <v>245</v>
      </c>
      <c r="L427" s="33" t="n">
        <v>0</v>
      </c>
    </row>
    <row r="428" customFormat="false" ht="14.65" hidden="false" customHeight="false" outlineLevel="0" collapsed="false">
      <c r="A428" s="2" t="n">
        <v>6</v>
      </c>
      <c r="B428" s="36" t="s">
        <v>72</v>
      </c>
      <c r="C428" s="10" t="n">
        <v>228</v>
      </c>
      <c r="D428" s="12" t="s">
        <v>194</v>
      </c>
      <c r="E428" s="13" t="n">
        <v>598</v>
      </c>
      <c r="F428" s="14" t="n">
        <v>289</v>
      </c>
      <c r="G428" s="15" t="n">
        <v>887</v>
      </c>
      <c r="H428" s="16" t="n">
        <v>6</v>
      </c>
      <c r="I428" s="17" t="n">
        <v>157</v>
      </c>
      <c r="J428" s="17" t="n">
        <v>62</v>
      </c>
      <c r="K428" s="18" t="n">
        <v>219</v>
      </c>
      <c r="L428" s="19" t="n">
        <v>1</v>
      </c>
    </row>
    <row r="429" customFormat="false" ht="14.65" hidden="false" customHeight="false" outlineLevel="0" collapsed="false">
      <c r="A429" s="2"/>
      <c r="B429" s="21"/>
      <c r="C429" s="21"/>
      <c r="D429" s="23"/>
      <c r="E429" s="24"/>
      <c r="F429" s="25"/>
      <c r="G429" s="25"/>
      <c r="H429" s="26"/>
      <c r="I429" s="25" t="n">
        <v>166</v>
      </c>
      <c r="J429" s="25" t="n">
        <v>69</v>
      </c>
      <c r="K429" s="27" t="n">
        <v>235</v>
      </c>
      <c r="L429" s="26" t="n">
        <v>2</v>
      </c>
    </row>
    <row r="430" customFormat="false" ht="14.65" hidden="false" customHeight="false" outlineLevel="0" collapsed="false">
      <c r="A430" s="2"/>
      <c r="B430" s="21"/>
      <c r="C430" s="21"/>
      <c r="D430" s="23"/>
      <c r="E430" s="39"/>
      <c r="F430" s="27"/>
      <c r="G430" s="27"/>
      <c r="H430" s="40"/>
      <c r="I430" s="25" t="n">
        <v>134</v>
      </c>
      <c r="J430" s="25" t="n">
        <v>97</v>
      </c>
      <c r="K430" s="27" t="n">
        <v>231</v>
      </c>
      <c r="L430" s="26" t="n">
        <v>1</v>
      </c>
    </row>
    <row r="431" customFormat="false" ht="14.65" hidden="false" customHeight="false" outlineLevel="0" collapsed="false">
      <c r="A431" s="2"/>
      <c r="B431" s="28"/>
      <c r="C431" s="28"/>
      <c r="D431" s="30"/>
      <c r="E431" s="31"/>
      <c r="F431" s="32"/>
      <c r="G431" s="32"/>
      <c r="H431" s="33"/>
      <c r="I431" s="32" t="n">
        <v>141</v>
      </c>
      <c r="J431" s="32" t="n">
        <v>61</v>
      </c>
      <c r="K431" s="34" t="n">
        <v>202</v>
      </c>
      <c r="L431" s="33" t="n">
        <v>2</v>
      </c>
    </row>
    <row r="432" customFormat="false" ht="14.65" hidden="false" customHeight="false" outlineLevel="0" collapsed="false">
      <c r="A432" s="2" t="n">
        <v>7</v>
      </c>
      <c r="B432" s="36" t="s">
        <v>113</v>
      </c>
      <c r="C432" s="10" t="n">
        <v>284</v>
      </c>
      <c r="D432" s="12" t="s">
        <v>247</v>
      </c>
      <c r="E432" s="13" t="n">
        <v>591</v>
      </c>
      <c r="F432" s="14" t="n">
        <v>276</v>
      </c>
      <c r="G432" s="15" t="n">
        <v>867</v>
      </c>
      <c r="H432" s="16" t="n">
        <v>9</v>
      </c>
      <c r="I432" s="17" t="n">
        <v>146</v>
      </c>
      <c r="J432" s="17" t="n">
        <v>54</v>
      </c>
      <c r="K432" s="18" t="n">
        <v>200</v>
      </c>
      <c r="L432" s="19" t="n">
        <v>1</v>
      </c>
    </row>
    <row r="433" customFormat="false" ht="14.65" hidden="false" customHeight="false" outlineLevel="0" collapsed="false">
      <c r="A433" s="2"/>
      <c r="B433" s="21"/>
      <c r="C433" s="21"/>
      <c r="D433" s="23"/>
      <c r="E433" s="24"/>
      <c r="F433" s="25"/>
      <c r="G433" s="25"/>
      <c r="H433" s="26"/>
      <c r="I433" s="25" t="n">
        <v>156</v>
      </c>
      <c r="J433" s="25" t="n">
        <v>62</v>
      </c>
      <c r="K433" s="27" t="n">
        <v>218</v>
      </c>
      <c r="L433" s="26" t="n">
        <v>3</v>
      </c>
    </row>
    <row r="434" customFormat="false" ht="14.65" hidden="false" customHeight="false" outlineLevel="0" collapsed="false">
      <c r="A434" s="2"/>
      <c r="B434" s="21"/>
      <c r="C434" s="21"/>
      <c r="D434" s="23"/>
      <c r="E434" s="39"/>
      <c r="F434" s="27"/>
      <c r="G434" s="27"/>
      <c r="H434" s="40"/>
      <c r="I434" s="25" t="n">
        <v>157</v>
      </c>
      <c r="J434" s="25" t="n">
        <v>79</v>
      </c>
      <c r="K434" s="27" t="n">
        <v>236</v>
      </c>
      <c r="L434" s="26" t="n">
        <v>1</v>
      </c>
    </row>
    <row r="435" customFormat="false" ht="14.65" hidden="false" customHeight="false" outlineLevel="0" collapsed="false">
      <c r="A435" s="2"/>
      <c r="B435" s="28"/>
      <c r="C435" s="28"/>
      <c r="D435" s="30"/>
      <c r="E435" s="31"/>
      <c r="F435" s="32"/>
      <c r="G435" s="32"/>
      <c r="H435" s="33"/>
      <c r="I435" s="32" t="n">
        <v>132</v>
      </c>
      <c r="J435" s="32" t="n">
        <v>81</v>
      </c>
      <c r="K435" s="34" t="n">
        <v>213</v>
      </c>
      <c r="L435" s="33" t="n">
        <v>4</v>
      </c>
    </row>
    <row r="436" customFormat="false" ht="14.65" hidden="false" customHeight="false" outlineLevel="0" collapsed="false">
      <c r="A436" s="2" t="n">
        <v>8</v>
      </c>
      <c r="B436" s="36" t="s">
        <v>227</v>
      </c>
      <c r="C436" s="10" t="n">
        <v>268</v>
      </c>
      <c r="D436" s="12" t="s">
        <v>233</v>
      </c>
      <c r="E436" s="13" t="n">
        <v>616</v>
      </c>
      <c r="F436" s="14" t="n">
        <v>302</v>
      </c>
      <c r="G436" s="15" t="n">
        <v>918</v>
      </c>
      <c r="H436" s="16" t="n">
        <v>3</v>
      </c>
      <c r="I436" s="17" t="n">
        <v>145</v>
      </c>
      <c r="J436" s="17" t="n">
        <v>90</v>
      </c>
      <c r="K436" s="18" t="n">
        <v>235</v>
      </c>
      <c r="L436" s="19" t="n">
        <v>0</v>
      </c>
    </row>
    <row r="437" customFormat="false" ht="14.65" hidden="false" customHeight="false" outlineLevel="0" collapsed="false">
      <c r="A437" s="2"/>
      <c r="B437" s="21"/>
      <c r="C437" s="21"/>
      <c r="D437" s="23"/>
      <c r="E437" s="24"/>
      <c r="F437" s="25"/>
      <c r="G437" s="25"/>
      <c r="H437" s="26"/>
      <c r="I437" s="25" t="n">
        <v>151</v>
      </c>
      <c r="J437" s="25" t="n">
        <v>61</v>
      </c>
      <c r="K437" s="27" t="n">
        <v>212</v>
      </c>
      <c r="L437" s="26" t="n">
        <v>2</v>
      </c>
    </row>
    <row r="438" customFormat="false" ht="14.65" hidden="false" customHeight="false" outlineLevel="0" collapsed="false">
      <c r="A438" s="2"/>
      <c r="B438" s="21"/>
      <c r="C438" s="21"/>
      <c r="D438" s="23"/>
      <c r="E438" s="39"/>
      <c r="F438" s="27"/>
      <c r="G438" s="27"/>
      <c r="H438" s="40"/>
      <c r="I438" s="25" t="n">
        <v>162</v>
      </c>
      <c r="J438" s="25" t="n">
        <v>89</v>
      </c>
      <c r="K438" s="27" t="n">
        <v>251</v>
      </c>
      <c r="L438" s="26" t="n">
        <v>0</v>
      </c>
    </row>
    <row r="439" customFormat="false" ht="14.65" hidden="false" customHeight="false" outlineLevel="0" collapsed="false">
      <c r="A439" s="2"/>
      <c r="B439" s="28"/>
      <c r="C439" s="28"/>
      <c r="D439" s="30"/>
      <c r="E439" s="31"/>
      <c r="F439" s="32"/>
      <c r="G439" s="32"/>
      <c r="H439" s="33"/>
      <c r="I439" s="32" t="n">
        <v>158</v>
      </c>
      <c r="J439" s="32" t="n">
        <v>62</v>
      </c>
      <c r="K439" s="34" t="n">
        <v>220</v>
      </c>
      <c r="L439" s="33" t="n">
        <v>1</v>
      </c>
    </row>
    <row r="440" customFormat="false" ht="14.65" hidden="false" customHeight="false" outlineLevel="0" collapsed="false">
      <c r="A440" s="2" t="n">
        <v>1</v>
      </c>
      <c r="B440" s="36" t="s">
        <v>89</v>
      </c>
      <c r="C440" s="10" t="n">
        <v>252</v>
      </c>
      <c r="D440" s="12" t="s">
        <v>217</v>
      </c>
      <c r="E440" s="13" t="n">
        <v>618</v>
      </c>
      <c r="F440" s="14" t="n">
        <v>359</v>
      </c>
      <c r="G440" s="15" t="n">
        <v>977</v>
      </c>
      <c r="H440" s="16" t="n">
        <v>0</v>
      </c>
      <c r="I440" s="17" t="n">
        <v>147</v>
      </c>
      <c r="J440" s="17" t="n">
        <v>90</v>
      </c>
      <c r="K440" s="18" t="n">
        <v>237</v>
      </c>
      <c r="L440" s="19" t="n">
        <v>0</v>
      </c>
    </row>
    <row r="441" customFormat="false" ht="14.65" hidden="false" customHeight="false" outlineLevel="0" collapsed="false">
      <c r="A441" s="20" t="n">
        <v>0.684027777777778</v>
      </c>
      <c r="B441" s="21"/>
      <c r="C441" s="21"/>
      <c r="D441" s="23"/>
      <c r="E441" s="24"/>
      <c r="F441" s="25"/>
      <c r="G441" s="25"/>
      <c r="H441" s="26"/>
      <c r="I441" s="25" t="n">
        <v>161</v>
      </c>
      <c r="J441" s="25" t="n">
        <v>90</v>
      </c>
      <c r="K441" s="27" t="n">
        <v>251</v>
      </c>
      <c r="L441" s="26" t="n">
        <v>0</v>
      </c>
    </row>
    <row r="442" customFormat="false" ht="14.65" hidden="false" customHeight="false" outlineLevel="0" collapsed="false">
      <c r="A442" s="2"/>
      <c r="B442" s="21"/>
      <c r="C442" s="21"/>
      <c r="D442" s="23"/>
      <c r="E442" s="39"/>
      <c r="F442" s="27"/>
      <c r="G442" s="27"/>
      <c r="H442" s="40"/>
      <c r="I442" s="25" t="n">
        <v>155</v>
      </c>
      <c r="J442" s="25" t="n">
        <v>71</v>
      </c>
      <c r="K442" s="27" t="n">
        <v>226</v>
      </c>
      <c r="L442" s="26" t="n">
        <v>0</v>
      </c>
    </row>
    <row r="443" customFormat="false" ht="14.65" hidden="false" customHeight="false" outlineLevel="0" collapsed="false">
      <c r="A443" s="2"/>
      <c r="B443" s="28"/>
      <c r="C443" s="28"/>
      <c r="D443" s="30"/>
      <c r="E443" s="31"/>
      <c r="F443" s="32"/>
      <c r="G443" s="32"/>
      <c r="H443" s="33"/>
      <c r="I443" s="32" t="n">
        <v>155</v>
      </c>
      <c r="J443" s="32" t="n">
        <v>108</v>
      </c>
      <c r="K443" s="34" t="n">
        <v>263</v>
      </c>
      <c r="L443" s="33" t="n">
        <v>0</v>
      </c>
    </row>
    <row r="444" customFormat="false" ht="14.65" hidden="false" customHeight="false" outlineLevel="0" collapsed="false">
      <c r="A444" s="2" t="n">
        <v>2</v>
      </c>
      <c r="B444" s="36" t="s">
        <v>55</v>
      </c>
      <c r="C444" s="10" t="n">
        <v>207</v>
      </c>
      <c r="D444" s="12" t="s">
        <v>174</v>
      </c>
      <c r="E444" s="13" t="n">
        <v>616</v>
      </c>
      <c r="F444" s="14" t="n">
        <v>312</v>
      </c>
      <c r="G444" s="15" t="n">
        <v>928</v>
      </c>
      <c r="H444" s="16" t="n">
        <v>1</v>
      </c>
      <c r="I444" s="17" t="n">
        <v>153</v>
      </c>
      <c r="J444" s="17" t="n">
        <v>80</v>
      </c>
      <c r="K444" s="18" t="n">
        <v>233</v>
      </c>
      <c r="L444" s="19" t="n">
        <v>0</v>
      </c>
    </row>
    <row r="445" customFormat="false" ht="14.65" hidden="false" customHeight="false" outlineLevel="0" collapsed="false">
      <c r="A445" s="2"/>
      <c r="B445" s="21"/>
      <c r="C445" s="21"/>
      <c r="D445" s="23"/>
      <c r="E445" s="24"/>
      <c r="F445" s="25"/>
      <c r="G445" s="25"/>
      <c r="H445" s="26"/>
      <c r="I445" s="25" t="n">
        <v>157</v>
      </c>
      <c r="J445" s="25" t="n">
        <v>71</v>
      </c>
      <c r="K445" s="27" t="n">
        <v>228</v>
      </c>
      <c r="L445" s="26" t="n">
        <v>0</v>
      </c>
    </row>
    <row r="446" customFormat="false" ht="14.65" hidden="false" customHeight="false" outlineLevel="0" collapsed="false">
      <c r="A446" s="2"/>
      <c r="B446" s="21"/>
      <c r="C446" s="21"/>
      <c r="D446" s="23"/>
      <c r="E446" s="39"/>
      <c r="F446" s="27"/>
      <c r="G446" s="27"/>
      <c r="H446" s="40"/>
      <c r="I446" s="25" t="n">
        <v>155</v>
      </c>
      <c r="J446" s="25" t="n">
        <v>81</v>
      </c>
      <c r="K446" s="27" t="n">
        <v>236</v>
      </c>
      <c r="L446" s="26" t="n">
        <v>1</v>
      </c>
    </row>
    <row r="447" customFormat="false" ht="14.65" hidden="false" customHeight="false" outlineLevel="0" collapsed="false">
      <c r="A447" s="2"/>
      <c r="B447" s="28"/>
      <c r="C447" s="28"/>
      <c r="D447" s="30"/>
      <c r="E447" s="31"/>
      <c r="F447" s="32"/>
      <c r="G447" s="32"/>
      <c r="H447" s="33"/>
      <c r="I447" s="32" t="n">
        <v>151</v>
      </c>
      <c r="J447" s="32" t="n">
        <v>80</v>
      </c>
      <c r="K447" s="34" t="n">
        <v>231</v>
      </c>
      <c r="L447" s="33" t="n">
        <v>0</v>
      </c>
    </row>
    <row r="448" customFormat="false" ht="14.65" hidden="false" customHeight="false" outlineLevel="0" collapsed="false">
      <c r="A448" s="2" t="n">
        <v>3</v>
      </c>
      <c r="B448" s="36" t="s">
        <v>116</v>
      </c>
      <c r="C448" s="10" t="n">
        <v>289</v>
      </c>
      <c r="D448" s="12" t="s">
        <v>250</v>
      </c>
      <c r="E448" s="13" t="n">
        <v>648</v>
      </c>
      <c r="F448" s="14" t="n">
        <v>358</v>
      </c>
      <c r="G448" s="15" t="n">
        <v>1006</v>
      </c>
      <c r="H448" s="16" t="n">
        <v>0</v>
      </c>
      <c r="I448" s="17" t="n">
        <v>157</v>
      </c>
      <c r="J448" s="17" t="n">
        <v>98</v>
      </c>
      <c r="K448" s="18" t="n">
        <v>255</v>
      </c>
      <c r="L448" s="19" t="n">
        <v>0</v>
      </c>
    </row>
    <row r="449" customFormat="false" ht="14.65" hidden="false" customHeight="false" outlineLevel="0" collapsed="false">
      <c r="A449" s="2"/>
      <c r="B449" s="21"/>
      <c r="C449" s="21"/>
      <c r="D449" s="23"/>
      <c r="E449" s="24"/>
      <c r="F449" s="25"/>
      <c r="G449" s="25"/>
      <c r="H449" s="26"/>
      <c r="I449" s="25" t="n">
        <v>164</v>
      </c>
      <c r="J449" s="25" t="n">
        <v>116</v>
      </c>
      <c r="K449" s="27" t="n">
        <v>280</v>
      </c>
      <c r="L449" s="26" t="n">
        <v>0</v>
      </c>
    </row>
    <row r="450" customFormat="false" ht="14.65" hidden="false" customHeight="false" outlineLevel="0" collapsed="false">
      <c r="A450" s="2"/>
      <c r="B450" s="21"/>
      <c r="C450" s="21"/>
      <c r="D450" s="23"/>
      <c r="E450" s="39"/>
      <c r="F450" s="27"/>
      <c r="G450" s="27"/>
      <c r="H450" s="40"/>
      <c r="I450" s="25" t="n">
        <v>164</v>
      </c>
      <c r="J450" s="25" t="n">
        <v>72</v>
      </c>
      <c r="K450" s="27" t="n">
        <v>236</v>
      </c>
      <c r="L450" s="26" t="n">
        <v>0</v>
      </c>
    </row>
    <row r="451" customFormat="false" ht="14.65" hidden="false" customHeight="false" outlineLevel="0" collapsed="false">
      <c r="A451" s="2"/>
      <c r="B451" s="28"/>
      <c r="C451" s="28"/>
      <c r="D451" s="30"/>
      <c r="E451" s="31"/>
      <c r="F451" s="32"/>
      <c r="G451" s="32"/>
      <c r="H451" s="33"/>
      <c r="I451" s="32" t="n">
        <v>163</v>
      </c>
      <c r="J451" s="32" t="n">
        <v>72</v>
      </c>
      <c r="K451" s="34" t="n">
        <v>235</v>
      </c>
      <c r="L451" s="33" t="n">
        <v>0</v>
      </c>
    </row>
    <row r="452" customFormat="false" ht="14.65" hidden="false" customHeight="false" outlineLevel="0" collapsed="false">
      <c r="A452" s="2" t="n">
        <v>4</v>
      </c>
      <c r="B452" s="36" t="s">
        <v>106</v>
      </c>
      <c r="C452" s="10" t="n">
        <v>272</v>
      </c>
      <c r="D452" s="12" t="s">
        <v>236</v>
      </c>
      <c r="E452" s="13" t="n">
        <v>625</v>
      </c>
      <c r="F452" s="14" t="n">
        <v>378</v>
      </c>
      <c r="G452" s="15" t="n">
        <v>1003</v>
      </c>
      <c r="H452" s="16" t="n">
        <v>3</v>
      </c>
      <c r="I452" s="17" t="n">
        <v>149</v>
      </c>
      <c r="J452" s="17" t="n">
        <v>122</v>
      </c>
      <c r="K452" s="18" t="n">
        <v>271</v>
      </c>
      <c r="L452" s="19" t="n">
        <v>1</v>
      </c>
    </row>
    <row r="453" customFormat="false" ht="14.65" hidden="false" customHeight="false" outlineLevel="0" collapsed="false">
      <c r="A453" s="2"/>
      <c r="B453" s="21"/>
      <c r="C453" s="21"/>
      <c r="D453" s="23"/>
      <c r="E453" s="24"/>
      <c r="F453" s="25"/>
      <c r="G453" s="25"/>
      <c r="H453" s="26"/>
      <c r="I453" s="25" t="n">
        <v>160</v>
      </c>
      <c r="J453" s="25" t="n">
        <v>88</v>
      </c>
      <c r="K453" s="27" t="n">
        <v>248</v>
      </c>
      <c r="L453" s="26" t="n">
        <v>0</v>
      </c>
    </row>
    <row r="454" customFormat="false" ht="14.65" hidden="false" customHeight="false" outlineLevel="0" collapsed="false">
      <c r="A454" s="2"/>
      <c r="B454" s="21"/>
      <c r="C454" s="21"/>
      <c r="D454" s="23"/>
      <c r="E454" s="39"/>
      <c r="F454" s="27"/>
      <c r="G454" s="27"/>
      <c r="H454" s="40"/>
      <c r="I454" s="25" t="n">
        <v>149</v>
      </c>
      <c r="J454" s="25" t="n">
        <v>87</v>
      </c>
      <c r="K454" s="27" t="n">
        <v>236</v>
      </c>
      <c r="L454" s="26" t="n">
        <v>1</v>
      </c>
    </row>
    <row r="455" customFormat="false" ht="14.65" hidden="false" customHeight="false" outlineLevel="0" collapsed="false">
      <c r="A455" s="2"/>
      <c r="B455" s="28"/>
      <c r="C455" s="28"/>
      <c r="D455" s="30"/>
      <c r="E455" s="31"/>
      <c r="F455" s="32"/>
      <c r="G455" s="32"/>
      <c r="H455" s="33"/>
      <c r="I455" s="32" t="n">
        <v>167</v>
      </c>
      <c r="J455" s="32" t="n">
        <v>81</v>
      </c>
      <c r="K455" s="34" t="n">
        <v>248</v>
      </c>
      <c r="L455" s="33" t="n">
        <v>1</v>
      </c>
    </row>
    <row r="456" customFormat="false" ht="14.65" hidden="false" customHeight="false" outlineLevel="0" collapsed="false">
      <c r="A456" s="2" t="n">
        <v>5</v>
      </c>
      <c r="B456" s="36" t="s">
        <v>97</v>
      </c>
      <c r="C456" s="10" t="n">
        <v>255</v>
      </c>
      <c r="D456" s="12" t="s">
        <v>219</v>
      </c>
      <c r="E456" s="13" t="n">
        <v>672</v>
      </c>
      <c r="F456" s="14" t="n">
        <v>384</v>
      </c>
      <c r="G456" s="15" t="n">
        <v>1056</v>
      </c>
      <c r="H456" s="16" t="n">
        <v>2</v>
      </c>
      <c r="I456" s="17" t="n">
        <v>167</v>
      </c>
      <c r="J456" s="17" t="n">
        <v>99</v>
      </c>
      <c r="K456" s="18" t="n">
        <v>266</v>
      </c>
      <c r="L456" s="19" t="n">
        <v>1</v>
      </c>
    </row>
    <row r="457" customFormat="false" ht="14.65" hidden="false" customHeight="false" outlineLevel="0" collapsed="false">
      <c r="A457" s="2"/>
      <c r="B457" s="21"/>
      <c r="C457" s="21"/>
      <c r="D457" s="23"/>
      <c r="E457" s="24"/>
      <c r="F457" s="25"/>
      <c r="G457" s="25"/>
      <c r="H457" s="26"/>
      <c r="I457" s="25" t="n">
        <v>167</v>
      </c>
      <c r="J457" s="25" t="n">
        <v>97</v>
      </c>
      <c r="K457" s="27" t="n">
        <v>264</v>
      </c>
      <c r="L457" s="26" t="n">
        <v>0</v>
      </c>
    </row>
    <row r="458" customFormat="false" ht="14.65" hidden="false" customHeight="false" outlineLevel="0" collapsed="false">
      <c r="A458" s="2"/>
      <c r="B458" s="21"/>
      <c r="C458" s="21"/>
      <c r="D458" s="23"/>
      <c r="E458" s="39"/>
      <c r="F458" s="27"/>
      <c r="G458" s="27"/>
      <c r="H458" s="40"/>
      <c r="I458" s="25" t="n">
        <v>172</v>
      </c>
      <c r="J458" s="25" t="n">
        <v>99</v>
      </c>
      <c r="K458" s="27" t="n">
        <v>271</v>
      </c>
      <c r="L458" s="26" t="n">
        <v>0</v>
      </c>
    </row>
    <row r="459" customFormat="false" ht="14.65" hidden="false" customHeight="false" outlineLevel="0" collapsed="false">
      <c r="A459" s="2"/>
      <c r="B459" s="28"/>
      <c r="C459" s="28"/>
      <c r="D459" s="30"/>
      <c r="E459" s="31"/>
      <c r="F459" s="32"/>
      <c r="G459" s="32"/>
      <c r="H459" s="33"/>
      <c r="I459" s="32" t="n">
        <v>166</v>
      </c>
      <c r="J459" s="32" t="n">
        <v>89</v>
      </c>
      <c r="K459" s="34" t="n">
        <v>255</v>
      </c>
      <c r="L459" s="33" t="n">
        <v>1</v>
      </c>
    </row>
    <row r="460" customFormat="false" ht="14.65" hidden="false" customHeight="false" outlineLevel="0" collapsed="false">
      <c r="A460" s="2" t="n">
        <v>6</v>
      </c>
      <c r="B460" s="36" t="s">
        <v>63</v>
      </c>
      <c r="C460" s="10" t="n">
        <v>220</v>
      </c>
      <c r="D460" s="12" t="s">
        <v>186</v>
      </c>
      <c r="E460" s="13" t="n">
        <v>647</v>
      </c>
      <c r="F460" s="14" t="n">
        <v>329</v>
      </c>
      <c r="G460" s="15" t="n">
        <v>976</v>
      </c>
      <c r="H460" s="16" t="n">
        <v>1</v>
      </c>
      <c r="I460" s="17" t="n">
        <v>166</v>
      </c>
      <c r="J460" s="17" t="n">
        <v>80</v>
      </c>
      <c r="K460" s="18" t="n">
        <v>246</v>
      </c>
      <c r="L460" s="19" t="n">
        <v>1</v>
      </c>
    </row>
    <row r="461" customFormat="false" ht="14.65" hidden="false" customHeight="false" outlineLevel="0" collapsed="false">
      <c r="A461" s="2"/>
      <c r="B461" s="21"/>
      <c r="C461" s="21"/>
      <c r="D461" s="23"/>
      <c r="E461" s="24"/>
      <c r="F461" s="25"/>
      <c r="G461" s="25"/>
      <c r="H461" s="26"/>
      <c r="I461" s="25" t="n">
        <v>162</v>
      </c>
      <c r="J461" s="25" t="n">
        <v>96</v>
      </c>
      <c r="K461" s="27" t="n">
        <v>258</v>
      </c>
      <c r="L461" s="26" t="n">
        <v>0</v>
      </c>
    </row>
    <row r="462" customFormat="false" ht="14.65" hidden="false" customHeight="false" outlineLevel="0" collapsed="false">
      <c r="A462" s="2"/>
      <c r="B462" s="21"/>
      <c r="C462" s="21"/>
      <c r="D462" s="23"/>
      <c r="E462" s="39"/>
      <c r="F462" s="27"/>
      <c r="G462" s="27"/>
      <c r="H462" s="40"/>
      <c r="I462" s="25" t="n">
        <v>162</v>
      </c>
      <c r="J462" s="25" t="n">
        <v>72</v>
      </c>
      <c r="K462" s="27" t="n">
        <v>234</v>
      </c>
      <c r="L462" s="26" t="n">
        <v>0</v>
      </c>
    </row>
    <row r="463" customFormat="false" ht="14.65" hidden="false" customHeight="false" outlineLevel="0" collapsed="false">
      <c r="A463" s="2"/>
      <c r="B463" s="28"/>
      <c r="C463" s="28"/>
      <c r="D463" s="30"/>
      <c r="E463" s="31"/>
      <c r="F463" s="32"/>
      <c r="G463" s="32"/>
      <c r="H463" s="33"/>
      <c r="I463" s="32" t="n">
        <v>157</v>
      </c>
      <c r="J463" s="32" t="n">
        <v>81</v>
      </c>
      <c r="K463" s="34" t="n">
        <v>238</v>
      </c>
      <c r="L463" s="33" t="n">
        <v>0</v>
      </c>
    </row>
    <row r="464" customFormat="false" ht="14.65" hidden="false" customHeight="false" outlineLevel="0" collapsed="false">
      <c r="A464" s="2" t="n">
        <v>7</v>
      </c>
      <c r="B464" s="36" t="s">
        <v>18</v>
      </c>
      <c r="C464" s="10" t="n">
        <v>174</v>
      </c>
      <c r="D464" s="12" t="s">
        <v>148</v>
      </c>
      <c r="E464" s="13" t="n">
        <v>616</v>
      </c>
      <c r="F464" s="14" t="n">
        <v>377</v>
      </c>
      <c r="G464" s="15" t="n">
        <v>993</v>
      </c>
      <c r="H464" s="16" t="n">
        <v>0</v>
      </c>
      <c r="I464" s="17" t="n">
        <v>153</v>
      </c>
      <c r="J464" s="17" t="n">
        <v>95</v>
      </c>
      <c r="K464" s="18" t="n">
        <v>248</v>
      </c>
      <c r="L464" s="19" t="n">
        <v>0</v>
      </c>
    </row>
    <row r="465" customFormat="false" ht="14.65" hidden="false" customHeight="false" outlineLevel="0" collapsed="false">
      <c r="A465" s="2"/>
      <c r="B465" s="21"/>
      <c r="C465" s="21"/>
      <c r="D465" s="23"/>
      <c r="E465" s="24"/>
      <c r="F465" s="25"/>
      <c r="G465" s="25"/>
      <c r="H465" s="26"/>
      <c r="I465" s="25" t="n">
        <v>158</v>
      </c>
      <c r="J465" s="25" t="n">
        <v>79</v>
      </c>
      <c r="K465" s="27" t="n">
        <v>237</v>
      </c>
      <c r="L465" s="26" t="n">
        <v>0</v>
      </c>
    </row>
    <row r="466" customFormat="false" ht="14.65" hidden="false" customHeight="false" outlineLevel="0" collapsed="false">
      <c r="A466" s="2"/>
      <c r="B466" s="21"/>
      <c r="C466" s="21"/>
      <c r="D466" s="23"/>
      <c r="E466" s="39"/>
      <c r="F466" s="27"/>
      <c r="G466" s="27"/>
      <c r="H466" s="40"/>
      <c r="I466" s="25" t="n">
        <v>151</v>
      </c>
      <c r="J466" s="25" t="n">
        <v>97</v>
      </c>
      <c r="K466" s="27" t="n">
        <v>248</v>
      </c>
      <c r="L466" s="26" t="n">
        <v>0</v>
      </c>
    </row>
    <row r="467" customFormat="false" ht="14.65" hidden="false" customHeight="false" outlineLevel="0" collapsed="false">
      <c r="A467" s="2"/>
      <c r="B467" s="28"/>
      <c r="C467" s="28"/>
      <c r="D467" s="30"/>
      <c r="E467" s="31"/>
      <c r="F467" s="32"/>
      <c r="G467" s="32"/>
      <c r="H467" s="33"/>
      <c r="I467" s="32" t="n">
        <v>154</v>
      </c>
      <c r="J467" s="32" t="n">
        <v>106</v>
      </c>
      <c r="K467" s="34" t="n">
        <v>260</v>
      </c>
      <c r="L467" s="33" t="n">
        <v>0</v>
      </c>
    </row>
    <row r="468" customFormat="false" ht="14.65" hidden="false" customHeight="false" outlineLevel="0" collapsed="false">
      <c r="A468" s="2" t="n">
        <v>8</v>
      </c>
      <c r="B468" s="36" t="s">
        <v>196</v>
      </c>
      <c r="C468" s="10" t="n">
        <v>236</v>
      </c>
      <c r="D468" s="12" t="s">
        <v>202</v>
      </c>
      <c r="E468" s="13" t="n">
        <v>599</v>
      </c>
      <c r="F468" s="14" t="n">
        <v>301</v>
      </c>
      <c r="G468" s="15" t="n">
        <v>900</v>
      </c>
      <c r="H468" s="16" t="n">
        <v>5</v>
      </c>
      <c r="I468" s="17" t="n">
        <v>142</v>
      </c>
      <c r="J468" s="17" t="n">
        <v>78</v>
      </c>
      <c r="K468" s="18" t="n">
        <v>220</v>
      </c>
      <c r="L468" s="19" t="n">
        <v>1</v>
      </c>
    </row>
    <row r="469" customFormat="false" ht="14.65" hidden="false" customHeight="false" outlineLevel="0" collapsed="false">
      <c r="A469" s="2"/>
      <c r="B469" s="21"/>
      <c r="C469" s="21"/>
      <c r="D469" s="23"/>
      <c r="E469" s="24"/>
      <c r="F469" s="25"/>
      <c r="G469" s="25"/>
      <c r="H469" s="26"/>
      <c r="I469" s="25" t="n">
        <v>149</v>
      </c>
      <c r="J469" s="25" t="n">
        <v>69</v>
      </c>
      <c r="K469" s="27" t="n">
        <v>218</v>
      </c>
      <c r="L469" s="26" t="n">
        <v>1</v>
      </c>
    </row>
    <row r="470" customFormat="false" ht="14.65" hidden="false" customHeight="false" outlineLevel="0" collapsed="false">
      <c r="A470" s="2"/>
      <c r="B470" s="21"/>
      <c r="C470" s="21"/>
      <c r="D470" s="23"/>
      <c r="E470" s="39"/>
      <c r="F470" s="27"/>
      <c r="G470" s="27"/>
      <c r="H470" s="40"/>
      <c r="I470" s="25" t="n">
        <v>155</v>
      </c>
      <c r="J470" s="25" t="n">
        <v>86</v>
      </c>
      <c r="K470" s="27" t="n">
        <v>241</v>
      </c>
      <c r="L470" s="26" t="n">
        <v>1</v>
      </c>
    </row>
    <row r="471" customFormat="false" ht="14.65" hidden="false" customHeight="false" outlineLevel="0" collapsed="false">
      <c r="A471" s="2"/>
      <c r="B471" s="28"/>
      <c r="C471" s="28"/>
      <c r="D471" s="30"/>
      <c r="E471" s="31"/>
      <c r="F471" s="32"/>
      <c r="G471" s="32"/>
      <c r="H471" s="33"/>
      <c r="I471" s="32" t="n">
        <v>153</v>
      </c>
      <c r="J471" s="32" t="n">
        <v>68</v>
      </c>
      <c r="K471" s="34" t="n">
        <v>221</v>
      </c>
      <c r="L471" s="33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1" outlineLevelCol="0"/>
  <cols>
    <col collapsed="false" customWidth="true" hidden="false" outlineLevel="0" max="1" min="1" style="0" width="4.7"/>
    <col collapsed="false" customWidth="true" hidden="false" outlineLevel="0" max="2" min="2" style="0" width="6.7"/>
    <col collapsed="false" customWidth="true" hidden="false" outlineLevel="0" max="3" min="3" style="0" width="25.7"/>
    <col collapsed="false" customWidth="true" hidden="false" outlineLevel="0" max="11" min="4" style="0" width="7.7"/>
    <col collapsed="false" customWidth="true" hidden="false" outlineLevel="0" max="12" min="12" style="0" width="10.71"/>
  </cols>
  <sheetData>
    <row r="1" customFormat="false" ht="17" hidden="false" customHeight="false" outlineLevel="0" collapsed="false">
      <c r="A1" s="41" t="n">
        <v>1</v>
      </c>
      <c r="B1" s="42" t="s">
        <v>55</v>
      </c>
      <c r="C1" s="43" t="s">
        <v>257</v>
      </c>
      <c r="D1" s="44" t="n">
        <v>645</v>
      </c>
      <c r="E1" s="44" t="n">
        <v>375</v>
      </c>
      <c r="F1" s="44" t="n">
        <v>1020</v>
      </c>
      <c r="G1" s="45" t="n">
        <v>3</v>
      </c>
      <c r="H1" s="46"/>
      <c r="I1" s="46"/>
      <c r="J1" s="46"/>
      <c r="K1" s="46"/>
      <c r="L1" s="47"/>
    </row>
    <row r="2" customFormat="false" ht="17" hidden="false" customHeight="false" outlineLevel="0" collapsed="false">
      <c r="A2" s="41"/>
      <c r="B2" s="48" t="n">
        <v>59</v>
      </c>
      <c r="C2" s="49" t="s">
        <v>58</v>
      </c>
      <c r="D2" s="50" t="n">
        <v>319</v>
      </c>
      <c r="E2" s="50" t="n">
        <v>204</v>
      </c>
      <c r="F2" s="50" t="n">
        <v>523</v>
      </c>
      <c r="G2" s="50" t="n">
        <v>1</v>
      </c>
      <c r="H2" s="51" t="n">
        <v>154</v>
      </c>
      <c r="I2" s="17" t="n">
        <v>99</v>
      </c>
      <c r="J2" s="17" t="n">
        <v>253</v>
      </c>
      <c r="K2" s="19" t="n">
        <v>0</v>
      </c>
      <c r="L2" s="47"/>
    </row>
    <row r="3" customFormat="false" ht="17" hidden="true" customHeight="false" outlineLevel="1" collapsed="false">
      <c r="A3" s="41"/>
      <c r="B3" s="52"/>
      <c r="C3" s="53"/>
      <c r="D3" s="54"/>
      <c r="E3" s="54"/>
      <c r="F3" s="54"/>
      <c r="G3" s="54"/>
      <c r="H3" s="55" t="n">
        <v>165</v>
      </c>
      <c r="I3" s="56" t="n">
        <v>105</v>
      </c>
      <c r="J3" s="56" t="n">
        <v>270</v>
      </c>
      <c r="K3" s="57" t="n">
        <v>1</v>
      </c>
      <c r="L3" s="47"/>
    </row>
    <row r="4" customFormat="false" ht="17" hidden="false" customHeight="false" outlineLevel="0" collapsed="false">
      <c r="A4" s="41"/>
      <c r="B4" s="58" t="n">
        <v>63</v>
      </c>
      <c r="C4" s="59" t="s">
        <v>62</v>
      </c>
      <c r="D4" s="60" t="n">
        <v>326</v>
      </c>
      <c r="E4" s="60" t="n">
        <v>171</v>
      </c>
      <c r="F4" s="60" t="n">
        <v>497</v>
      </c>
      <c r="G4" s="60" t="n">
        <v>2</v>
      </c>
      <c r="H4" s="61" t="n">
        <v>161</v>
      </c>
      <c r="I4" s="62" t="n">
        <v>72</v>
      </c>
      <c r="J4" s="62" t="n">
        <v>233</v>
      </c>
      <c r="K4" s="63" t="n">
        <v>2</v>
      </c>
      <c r="L4" s="47"/>
    </row>
    <row r="5" customFormat="false" ht="17" hidden="true" customHeight="false" outlineLevel="1" collapsed="false">
      <c r="A5" s="41"/>
      <c r="B5" s="29"/>
      <c r="C5" s="64"/>
      <c r="D5" s="65"/>
      <c r="E5" s="65"/>
      <c r="F5" s="65"/>
      <c r="G5" s="65"/>
      <c r="H5" s="66" t="n">
        <v>165</v>
      </c>
      <c r="I5" s="32" t="n">
        <v>99</v>
      </c>
      <c r="J5" s="32" t="n">
        <v>264</v>
      </c>
      <c r="K5" s="33" t="n">
        <v>0</v>
      </c>
      <c r="L5" s="47"/>
    </row>
    <row r="6" customFormat="false" ht="17" hidden="false" customHeight="false" outlineLevel="0" collapsed="false">
      <c r="A6" s="41" t="n">
        <v>2</v>
      </c>
      <c r="B6" s="42" t="s">
        <v>27</v>
      </c>
      <c r="C6" s="43" t="s">
        <v>260</v>
      </c>
      <c r="D6" s="44" t="n">
        <v>638</v>
      </c>
      <c r="E6" s="44" t="n">
        <v>351</v>
      </c>
      <c r="F6" s="44" t="n">
        <v>989</v>
      </c>
      <c r="G6" s="45" t="n">
        <v>3</v>
      </c>
      <c r="H6" s="46"/>
      <c r="I6" s="46"/>
      <c r="J6" s="46"/>
      <c r="K6" s="46"/>
      <c r="L6" s="47"/>
    </row>
    <row r="7" customFormat="false" ht="17" hidden="false" customHeight="false" outlineLevel="0" collapsed="false">
      <c r="A7" s="41"/>
      <c r="B7" s="48" t="n">
        <v>26</v>
      </c>
      <c r="C7" s="49" t="s">
        <v>29</v>
      </c>
      <c r="D7" s="50" t="n">
        <v>323</v>
      </c>
      <c r="E7" s="50" t="n">
        <v>178</v>
      </c>
      <c r="F7" s="50" t="n">
        <v>501</v>
      </c>
      <c r="G7" s="50" t="n">
        <v>1</v>
      </c>
      <c r="H7" s="51" t="n">
        <v>164</v>
      </c>
      <c r="I7" s="17" t="n">
        <v>89</v>
      </c>
      <c r="J7" s="17" t="n">
        <v>253</v>
      </c>
      <c r="K7" s="19" t="n">
        <v>0</v>
      </c>
      <c r="L7" s="47"/>
    </row>
    <row r="8" customFormat="false" ht="17" hidden="true" customHeight="false" outlineLevel="1" collapsed="false">
      <c r="A8" s="41"/>
      <c r="B8" s="52"/>
      <c r="C8" s="53"/>
      <c r="D8" s="54"/>
      <c r="E8" s="54"/>
      <c r="F8" s="54"/>
      <c r="G8" s="54"/>
      <c r="H8" s="55" t="n">
        <v>159</v>
      </c>
      <c r="I8" s="56" t="n">
        <v>89</v>
      </c>
      <c r="J8" s="56" t="n">
        <v>248</v>
      </c>
      <c r="K8" s="57" t="n">
        <v>1</v>
      </c>
      <c r="L8" s="47"/>
    </row>
    <row r="9" customFormat="false" ht="17" hidden="false" customHeight="false" outlineLevel="0" collapsed="false">
      <c r="A9" s="41"/>
      <c r="B9" s="58" t="n">
        <v>29</v>
      </c>
      <c r="C9" s="59" t="s">
        <v>32</v>
      </c>
      <c r="D9" s="60" t="n">
        <v>315</v>
      </c>
      <c r="E9" s="60" t="n">
        <v>173</v>
      </c>
      <c r="F9" s="60" t="n">
        <v>488</v>
      </c>
      <c r="G9" s="60" t="n">
        <v>2</v>
      </c>
      <c r="H9" s="61" t="n">
        <v>168</v>
      </c>
      <c r="I9" s="62" t="n">
        <v>96</v>
      </c>
      <c r="J9" s="62" t="n">
        <v>264</v>
      </c>
      <c r="K9" s="63" t="n">
        <v>1</v>
      </c>
      <c r="L9" s="47"/>
    </row>
    <row r="10" customFormat="false" ht="17" hidden="true" customHeight="false" outlineLevel="1" collapsed="false">
      <c r="A10" s="41"/>
      <c r="B10" s="29"/>
      <c r="C10" s="64"/>
      <c r="D10" s="65"/>
      <c r="E10" s="65"/>
      <c r="F10" s="65"/>
      <c r="G10" s="65"/>
      <c r="H10" s="66" t="n">
        <v>147</v>
      </c>
      <c r="I10" s="32" t="n">
        <v>77</v>
      </c>
      <c r="J10" s="32" t="n">
        <v>224</v>
      </c>
      <c r="K10" s="33" t="n">
        <v>1</v>
      </c>
      <c r="L10" s="47"/>
    </row>
    <row r="11" customFormat="false" ht="17" hidden="false" customHeight="false" outlineLevel="0" collapsed="false">
      <c r="A11" s="41" t="n">
        <v>3</v>
      </c>
      <c r="B11" s="42" t="s">
        <v>97</v>
      </c>
      <c r="C11" s="43" t="s">
        <v>264</v>
      </c>
      <c r="D11" s="44" t="n">
        <v>663</v>
      </c>
      <c r="E11" s="44" t="n">
        <v>312</v>
      </c>
      <c r="F11" s="44" t="n">
        <v>975</v>
      </c>
      <c r="G11" s="45" t="n">
        <v>4</v>
      </c>
      <c r="H11" s="46"/>
      <c r="I11" s="46"/>
      <c r="J11" s="46"/>
      <c r="K11" s="46"/>
      <c r="L11" s="47"/>
    </row>
    <row r="12" customFormat="false" ht="17" hidden="false" customHeight="false" outlineLevel="0" collapsed="false">
      <c r="A12" s="41"/>
      <c r="B12" s="48" t="n">
        <v>99</v>
      </c>
      <c r="C12" s="49" t="s">
        <v>100</v>
      </c>
      <c r="D12" s="50" t="n">
        <v>322</v>
      </c>
      <c r="E12" s="50" t="n">
        <v>160</v>
      </c>
      <c r="F12" s="50" t="n">
        <v>482</v>
      </c>
      <c r="G12" s="50" t="n">
        <v>1</v>
      </c>
      <c r="H12" s="51" t="n">
        <v>157</v>
      </c>
      <c r="I12" s="17" t="n">
        <v>81</v>
      </c>
      <c r="J12" s="17" t="n">
        <v>238</v>
      </c>
      <c r="K12" s="19" t="n">
        <v>1</v>
      </c>
      <c r="L12" s="47"/>
    </row>
    <row r="13" customFormat="false" ht="17" hidden="true" customHeight="false" outlineLevel="1" collapsed="false">
      <c r="A13" s="41"/>
      <c r="B13" s="52"/>
      <c r="C13" s="53"/>
      <c r="D13" s="54"/>
      <c r="E13" s="54"/>
      <c r="F13" s="54"/>
      <c r="G13" s="54"/>
      <c r="H13" s="55" t="n">
        <v>165</v>
      </c>
      <c r="I13" s="56" t="n">
        <v>79</v>
      </c>
      <c r="J13" s="56" t="n">
        <v>244</v>
      </c>
      <c r="K13" s="57" t="n">
        <v>0</v>
      </c>
      <c r="L13" s="47"/>
    </row>
    <row r="14" customFormat="false" ht="17" hidden="false" customHeight="false" outlineLevel="0" collapsed="false">
      <c r="A14" s="41"/>
      <c r="B14" s="58" t="n">
        <v>101</v>
      </c>
      <c r="C14" s="59" t="s">
        <v>102</v>
      </c>
      <c r="D14" s="60" t="n">
        <v>341</v>
      </c>
      <c r="E14" s="60" t="n">
        <v>152</v>
      </c>
      <c r="F14" s="60" t="n">
        <v>493</v>
      </c>
      <c r="G14" s="60" t="n">
        <v>3</v>
      </c>
      <c r="H14" s="61" t="n">
        <v>171</v>
      </c>
      <c r="I14" s="62" t="n">
        <v>81</v>
      </c>
      <c r="J14" s="62" t="n">
        <v>252</v>
      </c>
      <c r="K14" s="63" t="n">
        <v>2</v>
      </c>
      <c r="L14" s="47"/>
    </row>
    <row r="15" customFormat="false" ht="17" hidden="true" customHeight="false" outlineLevel="1" collapsed="false">
      <c r="A15" s="41"/>
      <c r="B15" s="29"/>
      <c r="C15" s="64"/>
      <c r="D15" s="65"/>
      <c r="E15" s="65"/>
      <c r="F15" s="65"/>
      <c r="G15" s="65"/>
      <c r="H15" s="66" t="n">
        <v>170</v>
      </c>
      <c r="I15" s="32" t="n">
        <v>71</v>
      </c>
      <c r="J15" s="32" t="n">
        <v>241</v>
      </c>
      <c r="K15" s="33" t="n">
        <v>1</v>
      </c>
      <c r="L15" s="47"/>
    </row>
    <row r="16" customFormat="false" ht="17" hidden="false" customHeight="false" outlineLevel="0" collapsed="false">
      <c r="A16" s="41" t="n">
        <v>4</v>
      </c>
      <c r="B16" s="42" t="s">
        <v>18</v>
      </c>
      <c r="C16" s="43" t="s">
        <v>258</v>
      </c>
      <c r="D16" s="44" t="n">
        <v>629</v>
      </c>
      <c r="E16" s="44" t="n">
        <v>336</v>
      </c>
      <c r="F16" s="44" t="n">
        <v>965</v>
      </c>
      <c r="G16" s="45" t="n">
        <v>3</v>
      </c>
      <c r="H16" s="46"/>
      <c r="I16" s="46"/>
      <c r="J16" s="46"/>
      <c r="K16" s="46"/>
      <c r="L16" s="47"/>
    </row>
    <row r="17" customFormat="false" ht="17" hidden="false" customHeight="false" outlineLevel="0" collapsed="false">
      <c r="A17" s="41"/>
      <c r="B17" s="48" t="n">
        <v>21</v>
      </c>
      <c r="C17" s="49" t="s">
        <v>23</v>
      </c>
      <c r="D17" s="50" t="n">
        <v>298</v>
      </c>
      <c r="E17" s="50" t="n">
        <v>159</v>
      </c>
      <c r="F17" s="50" t="n">
        <v>457</v>
      </c>
      <c r="G17" s="50" t="n">
        <v>2</v>
      </c>
      <c r="H17" s="51" t="n">
        <v>153</v>
      </c>
      <c r="I17" s="17" t="n">
        <v>89</v>
      </c>
      <c r="J17" s="17" t="n">
        <v>242</v>
      </c>
      <c r="K17" s="19" t="n">
        <v>2</v>
      </c>
      <c r="L17" s="47"/>
    </row>
    <row r="18" customFormat="false" ht="17" hidden="true" customHeight="false" outlineLevel="1" collapsed="false">
      <c r="A18" s="41"/>
      <c r="B18" s="52"/>
      <c r="C18" s="53"/>
      <c r="D18" s="54"/>
      <c r="E18" s="54"/>
      <c r="F18" s="54"/>
      <c r="G18" s="54"/>
      <c r="H18" s="55" t="n">
        <v>145</v>
      </c>
      <c r="I18" s="56" t="n">
        <v>70</v>
      </c>
      <c r="J18" s="56" t="n">
        <v>215</v>
      </c>
      <c r="K18" s="57" t="n">
        <v>0</v>
      </c>
      <c r="L18" s="47"/>
    </row>
    <row r="19" customFormat="false" ht="14.65" hidden="false" customHeight="false" outlineLevel="0" collapsed="false">
      <c r="A19" s="41"/>
      <c r="B19" s="58" t="n">
        <v>22</v>
      </c>
      <c r="C19" s="59" t="s">
        <v>24</v>
      </c>
      <c r="D19" s="60" t="n">
        <v>331</v>
      </c>
      <c r="E19" s="60" t="n">
        <v>177</v>
      </c>
      <c r="F19" s="60" t="n">
        <v>508</v>
      </c>
      <c r="G19" s="60" t="n">
        <v>1</v>
      </c>
      <c r="H19" s="61" t="n">
        <v>156</v>
      </c>
      <c r="I19" s="62" t="n">
        <v>90</v>
      </c>
      <c r="J19" s="62" t="n">
        <v>246</v>
      </c>
      <c r="K19" s="63" t="n">
        <v>1</v>
      </c>
      <c r="L19" s="47"/>
    </row>
    <row r="20" customFormat="false" ht="14.65" hidden="true" customHeight="false" outlineLevel="1" collapsed="false">
      <c r="A20" s="41"/>
      <c r="B20" s="29"/>
      <c r="C20" s="64"/>
      <c r="D20" s="65"/>
      <c r="E20" s="65"/>
      <c r="F20" s="65"/>
      <c r="G20" s="65"/>
      <c r="H20" s="66" t="n">
        <v>175</v>
      </c>
      <c r="I20" s="32" t="n">
        <v>87</v>
      </c>
      <c r="J20" s="32" t="n">
        <v>262</v>
      </c>
      <c r="K20" s="33" t="n">
        <v>0</v>
      </c>
      <c r="L20" s="47"/>
    </row>
    <row r="21" customFormat="false" ht="14.65" hidden="false" customHeight="false" outlineLevel="0" collapsed="false">
      <c r="A21" s="41" t="n">
        <v>5</v>
      </c>
      <c r="B21" s="42" t="s">
        <v>63</v>
      </c>
      <c r="C21" s="43" t="s">
        <v>261</v>
      </c>
      <c r="D21" s="44" t="n">
        <v>643</v>
      </c>
      <c r="E21" s="44" t="n">
        <v>317</v>
      </c>
      <c r="F21" s="44" t="n">
        <v>960</v>
      </c>
      <c r="G21" s="45" t="n">
        <v>6</v>
      </c>
      <c r="H21" s="46"/>
      <c r="I21" s="46"/>
      <c r="J21" s="46"/>
      <c r="K21" s="46"/>
      <c r="L21" s="47"/>
    </row>
    <row r="22" customFormat="false" ht="14.65" hidden="false" customHeight="false" outlineLevel="0" collapsed="false">
      <c r="A22" s="41"/>
      <c r="B22" s="48" t="n">
        <v>68</v>
      </c>
      <c r="C22" s="49" t="s">
        <v>67</v>
      </c>
      <c r="D22" s="50" t="n">
        <v>328</v>
      </c>
      <c r="E22" s="50" t="n">
        <v>175</v>
      </c>
      <c r="F22" s="50" t="n">
        <v>503</v>
      </c>
      <c r="G22" s="50" t="n">
        <v>1</v>
      </c>
      <c r="H22" s="51" t="n">
        <v>171</v>
      </c>
      <c r="I22" s="17" t="n">
        <v>95</v>
      </c>
      <c r="J22" s="17" t="n">
        <v>266</v>
      </c>
      <c r="K22" s="19" t="n">
        <v>1</v>
      </c>
      <c r="L22" s="47"/>
    </row>
    <row r="23" customFormat="false" ht="14.65" hidden="true" customHeight="false" outlineLevel="1" collapsed="false">
      <c r="A23" s="41"/>
      <c r="B23" s="52"/>
      <c r="C23" s="53"/>
      <c r="D23" s="54"/>
      <c r="E23" s="54"/>
      <c r="F23" s="54"/>
      <c r="G23" s="54"/>
      <c r="H23" s="55" t="n">
        <v>157</v>
      </c>
      <c r="I23" s="56" t="n">
        <v>80</v>
      </c>
      <c r="J23" s="56" t="n">
        <v>237</v>
      </c>
      <c r="K23" s="57" t="n">
        <v>0</v>
      </c>
      <c r="L23" s="47"/>
    </row>
    <row r="24" customFormat="false" ht="14.65" hidden="false" customHeight="false" outlineLevel="0" collapsed="false">
      <c r="A24" s="41"/>
      <c r="B24" s="58" t="n">
        <v>72</v>
      </c>
      <c r="C24" s="59" t="s">
        <v>71</v>
      </c>
      <c r="D24" s="60" t="n">
        <v>315</v>
      </c>
      <c r="E24" s="60" t="n">
        <v>142</v>
      </c>
      <c r="F24" s="60" t="n">
        <v>457</v>
      </c>
      <c r="G24" s="60" t="n">
        <v>5</v>
      </c>
      <c r="H24" s="61" t="n">
        <v>155</v>
      </c>
      <c r="I24" s="62" t="n">
        <v>70</v>
      </c>
      <c r="J24" s="62" t="n">
        <v>225</v>
      </c>
      <c r="K24" s="63" t="n">
        <v>3</v>
      </c>
      <c r="L24" s="47"/>
    </row>
    <row r="25" customFormat="false" ht="14.65" hidden="true" customHeight="false" outlineLevel="1" collapsed="false">
      <c r="A25" s="41"/>
      <c r="B25" s="29"/>
      <c r="C25" s="64"/>
      <c r="D25" s="65"/>
      <c r="E25" s="65"/>
      <c r="F25" s="65"/>
      <c r="G25" s="65"/>
      <c r="H25" s="66" t="n">
        <v>160</v>
      </c>
      <c r="I25" s="32" t="n">
        <v>72</v>
      </c>
      <c r="J25" s="32" t="n">
        <v>232</v>
      </c>
      <c r="K25" s="33" t="n">
        <v>2</v>
      </c>
      <c r="L25" s="47"/>
    </row>
    <row r="26" customFormat="false" ht="14.65" hidden="false" customHeight="false" outlineLevel="0" collapsed="false">
      <c r="A26" s="41" t="n">
        <v>6</v>
      </c>
      <c r="B26" s="42" t="s">
        <v>55</v>
      </c>
      <c r="C26" s="43" t="s">
        <v>257</v>
      </c>
      <c r="D26" s="44" t="n">
        <v>636</v>
      </c>
      <c r="E26" s="44" t="n">
        <v>321</v>
      </c>
      <c r="F26" s="44" t="n">
        <v>957</v>
      </c>
      <c r="G26" s="45" t="n">
        <v>0</v>
      </c>
      <c r="H26" s="46"/>
      <c r="I26" s="46"/>
      <c r="J26" s="46"/>
      <c r="K26" s="46"/>
      <c r="L26" s="47"/>
    </row>
    <row r="27" customFormat="false" ht="14.65" hidden="false" customHeight="false" outlineLevel="0" collapsed="false">
      <c r="A27" s="41"/>
      <c r="B27" s="48" t="n">
        <v>62</v>
      </c>
      <c r="C27" s="49" t="s">
        <v>61</v>
      </c>
      <c r="D27" s="50" t="n">
        <v>302</v>
      </c>
      <c r="E27" s="50" t="n">
        <v>161</v>
      </c>
      <c r="F27" s="50" t="n">
        <v>463</v>
      </c>
      <c r="G27" s="50" t="n">
        <v>0</v>
      </c>
      <c r="H27" s="51" t="n">
        <v>149</v>
      </c>
      <c r="I27" s="17" t="n">
        <v>71</v>
      </c>
      <c r="J27" s="17" t="n">
        <v>220</v>
      </c>
      <c r="K27" s="19" t="n">
        <v>0</v>
      </c>
      <c r="L27" s="47"/>
    </row>
    <row r="28" customFormat="false" ht="14.65" hidden="true" customHeight="false" outlineLevel="1" collapsed="false">
      <c r="A28" s="41"/>
      <c r="B28" s="52"/>
      <c r="C28" s="53"/>
      <c r="D28" s="54"/>
      <c r="E28" s="54"/>
      <c r="F28" s="54"/>
      <c r="G28" s="54"/>
      <c r="H28" s="55" t="n">
        <v>153</v>
      </c>
      <c r="I28" s="56" t="n">
        <v>90</v>
      </c>
      <c r="J28" s="56" t="n">
        <v>243</v>
      </c>
      <c r="K28" s="57" t="n">
        <v>0</v>
      </c>
      <c r="L28" s="47"/>
    </row>
    <row r="29" customFormat="false" ht="14.65" hidden="false" customHeight="false" outlineLevel="0" collapsed="false">
      <c r="A29" s="41"/>
      <c r="B29" s="58" t="n">
        <v>58</v>
      </c>
      <c r="C29" s="59" t="s">
        <v>57</v>
      </c>
      <c r="D29" s="60" t="n">
        <v>334</v>
      </c>
      <c r="E29" s="60" t="n">
        <v>160</v>
      </c>
      <c r="F29" s="60" t="n">
        <v>494</v>
      </c>
      <c r="G29" s="60" t="n">
        <v>0</v>
      </c>
      <c r="H29" s="61" t="n">
        <v>171</v>
      </c>
      <c r="I29" s="62" t="n">
        <v>98</v>
      </c>
      <c r="J29" s="62" t="n">
        <v>269</v>
      </c>
      <c r="K29" s="63" t="n">
        <v>0</v>
      </c>
      <c r="L29" s="47"/>
    </row>
    <row r="30" customFormat="false" ht="14.65" hidden="true" customHeight="false" outlineLevel="1" collapsed="false">
      <c r="A30" s="41"/>
      <c r="B30" s="29"/>
      <c r="C30" s="64"/>
      <c r="D30" s="65"/>
      <c r="E30" s="65"/>
      <c r="F30" s="65"/>
      <c r="G30" s="65"/>
      <c r="H30" s="66" t="n">
        <v>163</v>
      </c>
      <c r="I30" s="32" t="n">
        <v>62</v>
      </c>
      <c r="J30" s="32" t="n">
        <v>225</v>
      </c>
      <c r="K30" s="33" t="n">
        <v>0</v>
      </c>
      <c r="L30" s="47"/>
    </row>
    <row r="31" customFormat="false" ht="14.65" hidden="false" customHeight="false" outlineLevel="0" collapsed="false">
      <c r="A31" s="41" t="n">
        <v>7</v>
      </c>
      <c r="B31" s="42" t="s">
        <v>63</v>
      </c>
      <c r="C31" s="43" t="s">
        <v>261</v>
      </c>
      <c r="D31" s="44" t="n">
        <v>602</v>
      </c>
      <c r="E31" s="44" t="n">
        <v>352</v>
      </c>
      <c r="F31" s="44" t="n">
        <v>954</v>
      </c>
      <c r="G31" s="45" t="n">
        <v>3</v>
      </c>
      <c r="H31" s="46"/>
      <c r="I31" s="46"/>
      <c r="J31" s="46"/>
      <c r="K31" s="46"/>
      <c r="L31" s="47"/>
    </row>
    <row r="32" customFormat="false" ht="14.65" hidden="false" customHeight="false" outlineLevel="0" collapsed="false">
      <c r="A32" s="41"/>
      <c r="B32" s="48" t="n">
        <v>71</v>
      </c>
      <c r="C32" s="49" t="s">
        <v>70</v>
      </c>
      <c r="D32" s="50" t="n">
        <v>290</v>
      </c>
      <c r="E32" s="50" t="n">
        <v>175</v>
      </c>
      <c r="F32" s="50" t="n">
        <v>465</v>
      </c>
      <c r="G32" s="50" t="n">
        <v>2</v>
      </c>
      <c r="H32" s="51" t="n">
        <v>156</v>
      </c>
      <c r="I32" s="17" t="n">
        <v>114</v>
      </c>
      <c r="J32" s="17" t="n">
        <v>270</v>
      </c>
      <c r="K32" s="19" t="n">
        <v>0</v>
      </c>
      <c r="L32" s="47"/>
    </row>
    <row r="33" customFormat="false" ht="14.65" hidden="true" customHeight="false" outlineLevel="1" collapsed="false">
      <c r="A33" s="41"/>
      <c r="B33" s="52"/>
      <c r="C33" s="53"/>
      <c r="D33" s="54"/>
      <c r="E33" s="54"/>
      <c r="F33" s="54"/>
      <c r="G33" s="54"/>
      <c r="H33" s="55" t="n">
        <v>134</v>
      </c>
      <c r="I33" s="56" t="n">
        <v>61</v>
      </c>
      <c r="J33" s="56" t="n">
        <v>195</v>
      </c>
      <c r="K33" s="57" t="n">
        <v>2</v>
      </c>
      <c r="L33" s="47"/>
    </row>
    <row r="34" customFormat="false" ht="14.65" hidden="false" customHeight="false" outlineLevel="0" collapsed="false">
      <c r="A34" s="41"/>
      <c r="B34" s="58" t="n">
        <v>70</v>
      </c>
      <c r="C34" s="59" t="s">
        <v>69</v>
      </c>
      <c r="D34" s="60" t="n">
        <v>312</v>
      </c>
      <c r="E34" s="60" t="n">
        <v>177</v>
      </c>
      <c r="F34" s="60" t="n">
        <v>489</v>
      </c>
      <c r="G34" s="60" t="n">
        <v>1</v>
      </c>
      <c r="H34" s="61" t="n">
        <v>159</v>
      </c>
      <c r="I34" s="62" t="n">
        <v>97</v>
      </c>
      <c r="J34" s="62" t="n">
        <v>256</v>
      </c>
      <c r="K34" s="63" t="n">
        <v>1</v>
      </c>
      <c r="L34" s="47"/>
    </row>
    <row r="35" customFormat="false" ht="14.65" hidden="true" customHeight="false" outlineLevel="1" collapsed="false">
      <c r="A35" s="41"/>
      <c r="B35" s="29"/>
      <c r="C35" s="64"/>
      <c r="D35" s="65"/>
      <c r="E35" s="65"/>
      <c r="F35" s="65"/>
      <c r="G35" s="65"/>
      <c r="H35" s="66" t="n">
        <v>153</v>
      </c>
      <c r="I35" s="32" t="n">
        <v>80</v>
      </c>
      <c r="J35" s="32" t="n">
        <v>233</v>
      </c>
      <c r="K35" s="33" t="n">
        <v>0</v>
      </c>
      <c r="L35" s="47"/>
    </row>
    <row r="36" customFormat="false" ht="14.65" hidden="false" customHeight="false" outlineLevel="0" collapsed="false">
      <c r="A36" s="41" t="n">
        <v>8</v>
      </c>
      <c r="B36" s="42" t="s">
        <v>27</v>
      </c>
      <c r="C36" s="43" t="s">
        <v>260</v>
      </c>
      <c r="D36" s="44" t="n">
        <v>619</v>
      </c>
      <c r="E36" s="44" t="n">
        <v>335</v>
      </c>
      <c r="F36" s="44" t="n">
        <v>954</v>
      </c>
      <c r="G36" s="45" t="n">
        <v>2</v>
      </c>
      <c r="H36" s="46"/>
      <c r="I36" s="46"/>
      <c r="J36" s="46"/>
      <c r="K36" s="46"/>
      <c r="L36" s="47"/>
    </row>
    <row r="37" customFormat="false" ht="14.65" hidden="false" customHeight="false" outlineLevel="0" collapsed="false">
      <c r="A37" s="41"/>
      <c r="B37" s="48" t="n">
        <v>28</v>
      </c>
      <c r="C37" s="49" t="s">
        <v>31</v>
      </c>
      <c r="D37" s="50" t="n">
        <v>308</v>
      </c>
      <c r="E37" s="50" t="n">
        <v>157</v>
      </c>
      <c r="F37" s="50" t="n">
        <v>465</v>
      </c>
      <c r="G37" s="50" t="n">
        <v>1</v>
      </c>
      <c r="H37" s="51" t="n">
        <v>143</v>
      </c>
      <c r="I37" s="17" t="n">
        <v>86</v>
      </c>
      <c r="J37" s="17" t="n">
        <v>229</v>
      </c>
      <c r="K37" s="19" t="n">
        <v>1</v>
      </c>
      <c r="L37" s="47"/>
    </row>
    <row r="38" customFormat="false" ht="14.65" hidden="true" customHeight="false" outlineLevel="1" collapsed="false">
      <c r="A38" s="41"/>
      <c r="B38" s="52"/>
      <c r="C38" s="53"/>
      <c r="D38" s="54"/>
      <c r="E38" s="54"/>
      <c r="F38" s="54"/>
      <c r="G38" s="54"/>
      <c r="H38" s="55" t="n">
        <v>165</v>
      </c>
      <c r="I38" s="56" t="n">
        <v>71</v>
      </c>
      <c r="J38" s="56" t="n">
        <v>236</v>
      </c>
      <c r="K38" s="57" t="n">
        <v>0</v>
      </c>
      <c r="L38" s="47"/>
    </row>
    <row r="39" customFormat="false" ht="14.65" hidden="false" customHeight="false" outlineLevel="0" collapsed="false">
      <c r="A39" s="41"/>
      <c r="B39" s="58" t="n">
        <v>31</v>
      </c>
      <c r="C39" s="59" t="s">
        <v>34</v>
      </c>
      <c r="D39" s="60" t="n">
        <v>311</v>
      </c>
      <c r="E39" s="60" t="n">
        <v>178</v>
      </c>
      <c r="F39" s="60" t="n">
        <v>489</v>
      </c>
      <c r="G39" s="60" t="n">
        <v>1</v>
      </c>
      <c r="H39" s="61" t="n">
        <v>171</v>
      </c>
      <c r="I39" s="62" t="n">
        <v>80</v>
      </c>
      <c r="J39" s="62" t="n">
        <v>251</v>
      </c>
      <c r="K39" s="63" t="n">
        <v>0</v>
      </c>
      <c r="L39" s="47"/>
    </row>
    <row r="40" customFormat="false" ht="14.65" hidden="true" customHeight="false" outlineLevel="1" collapsed="false">
      <c r="A40" s="41"/>
      <c r="B40" s="29"/>
      <c r="C40" s="64"/>
      <c r="D40" s="65"/>
      <c r="E40" s="65"/>
      <c r="F40" s="65"/>
      <c r="G40" s="65"/>
      <c r="H40" s="66" t="n">
        <v>140</v>
      </c>
      <c r="I40" s="32" t="n">
        <v>98</v>
      </c>
      <c r="J40" s="32" t="n">
        <v>238</v>
      </c>
      <c r="K40" s="33" t="n">
        <v>1</v>
      </c>
      <c r="L40" s="47"/>
    </row>
    <row r="41" customFormat="false" ht="14.65" hidden="false" customHeight="false" outlineLevel="0" collapsed="false">
      <c r="A41" s="41" t="n">
        <v>9</v>
      </c>
      <c r="B41" s="42" t="s">
        <v>81</v>
      </c>
      <c r="C41" s="43" t="s">
        <v>256</v>
      </c>
      <c r="D41" s="44" t="n">
        <v>635</v>
      </c>
      <c r="E41" s="44" t="n">
        <v>311</v>
      </c>
      <c r="F41" s="44" t="n">
        <v>946</v>
      </c>
      <c r="G41" s="45" t="n">
        <v>3</v>
      </c>
      <c r="H41" s="46"/>
      <c r="I41" s="46"/>
      <c r="J41" s="46"/>
      <c r="K41" s="46"/>
      <c r="L41" s="47"/>
    </row>
    <row r="42" customFormat="false" ht="14.65" hidden="false" customHeight="false" outlineLevel="0" collapsed="false">
      <c r="A42" s="41"/>
      <c r="B42" s="48" t="n">
        <v>85</v>
      </c>
      <c r="C42" s="49" t="s">
        <v>86</v>
      </c>
      <c r="D42" s="50" t="n">
        <v>313</v>
      </c>
      <c r="E42" s="50" t="n">
        <v>159</v>
      </c>
      <c r="F42" s="50" t="n">
        <v>472</v>
      </c>
      <c r="G42" s="50" t="n">
        <v>3</v>
      </c>
      <c r="H42" s="51" t="n">
        <v>153</v>
      </c>
      <c r="I42" s="17" t="n">
        <v>63</v>
      </c>
      <c r="J42" s="17" t="n">
        <v>216</v>
      </c>
      <c r="K42" s="19" t="n">
        <v>1</v>
      </c>
      <c r="L42" s="47"/>
    </row>
    <row r="43" customFormat="false" ht="14.65" hidden="true" customHeight="false" outlineLevel="1" collapsed="false">
      <c r="A43" s="41"/>
      <c r="B43" s="52"/>
      <c r="C43" s="53"/>
      <c r="D43" s="54"/>
      <c r="E43" s="54"/>
      <c r="F43" s="54"/>
      <c r="G43" s="54"/>
      <c r="H43" s="55" t="n">
        <v>160</v>
      </c>
      <c r="I43" s="56" t="n">
        <v>96</v>
      </c>
      <c r="J43" s="56" t="n">
        <v>256</v>
      </c>
      <c r="K43" s="57" t="n">
        <v>2</v>
      </c>
      <c r="L43" s="47"/>
    </row>
    <row r="44" customFormat="false" ht="14.65" hidden="false" customHeight="false" outlineLevel="0" collapsed="false">
      <c r="A44" s="41"/>
      <c r="B44" s="58" t="n">
        <v>81</v>
      </c>
      <c r="C44" s="59" t="s">
        <v>82</v>
      </c>
      <c r="D44" s="60" t="n">
        <v>322</v>
      </c>
      <c r="E44" s="60" t="n">
        <v>152</v>
      </c>
      <c r="F44" s="60" t="n">
        <v>474</v>
      </c>
      <c r="G44" s="60" t="n">
        <v>0</v>
      </c>
      <c r="H44" s="61" t="n">
        <v>154</v>
      </c>
      <c r="I44" s="62" t="n">
        <v>66</v>
      </c>
      <c r="J44" s="62" t="n">
        <v>220</v>
      </c>
      <c r="K44" s="63" t="n">
        <v>0</v>
      </c>
      <c r="L44" s="47"/>
    </row>
    <row r="45" customFormat="false" ht="14.65" hidden="true" customHeight="false" outlineLevel="1" collapsed="false">
      <c r="A45" s="41"/>
      <c r="B45" s="29"/>
      <c r="C45" s="64"/>
      <c r="D45" s="65"/>
      <c r="E45" s="65"/>
      <c r="F45" s="65"/>
      <c r="G45" s="65"/>
      <c r="H45" s="66" t="n">
        <v>168</v>
      </c>
      <c r="I45" s="32" t="n">
        <v>86</v>
      </c>
      <c r="J45" s="32" t="n">
        <v>254</v>
      </c>
      <c r="K45" s="33" t="n">
        <v>0</v>
      </c>
      <c r="L45" s="47"/>
    </row>
    <row r="46" customFormat="false" ht="14.65" hidden="false" customHeight="false" outlineLevel="0" collapsed="false">
      <c r="A46" s="41" t="n">
        <v>10</v>
      </c>
      <c r="B46" s="42" t="s">
        <v>89</v>
      </c>
      <c r="C46" s="43" t="s">
        <v>263</v>
      </c>
      <c r="D46" s="44" t="n">
        <v>633</v>
      </c>
      <c r="E46" s="44" t="n">
        <v>309</v>
      </c>
      <c r="F46" s="44" t="n">
        <v>942</v>
      </c>
      <c r="G46" s="45" t="n">
        <v>0</v>
      </c>
      <c r="H46" s="46"/>
      <c r="I46" s="46"/>
      <c r="J46" s="46"/>
      <c r="K46" s="46"/>
      <c r="L46" s="47"/>
    </row>
    <row r="47" customFormat="false" ht="14.65" hidden="false" customHeight="false" outlineLevel="0" collapsed="false">
      <c r="A47" s="41"/>
      <c r="B47" s="48" t="n">
        <v>92</v>
      </c>
      <c r="C47" s="49" t="s">
        <v>93</v>
      </c>
      <c r="D47" s="50" t="n">
        <v>312</v>
      </c>
      <c r="E47" s="50" t="n">
        <v>166</v>
      </c>
      <c r="F47" s="50" t="n">
        <v>478</v>
      </c>
      <c r="G47" s="50" t="n">
        <v>0</v>
      </c>
      <c r="H47" s="51" t="n">
        <v>150</v>
      </c>
      <c r="I47" s="17" t="n">
        <v>95</v>
      </c>
      <c r="J47" s="17" t="n">
        <v>245</v>
      </c>
      <c r="K47" s="19" t="n">
        <v>0</v>
      </c>
      <c r="L47" s="47"/>
    </row>
    <row r="48" customFormat="false" ht="14.65" hidden="true" customHeight="false" outlineLevel="1" collapsed="false">
      <c r="A48" s="41"/>
      <c r="B48" s="52"/>
      <c r="C48" s="53"/>
      <c r="D48" s="54"/>
      <c r="E48" s="54"/>
      <c r="F48" s="54"/>
      <c r="G48" s="54"/>
      <c r="H48" s="55" t="n">
        <v>162</v>
      </c>
      <c r="I48" s="56" t="n">
        <v>71</v>
      </c>
      <c r="J48" s="56" t="n">
        <v>233</v>
      </c>
      <c r="K48" s="57" t="n">
        <v>0</v>
      </c>
      <c r="L48" s="47"/>
    </row>
    <row r="49" customFormat="false" ht="14.65" hidden="false" customHeight="false" outlineLevel="0" collapsed="false">
      <c r="A49" s="41"/>
      <c r="B49" s="58" t="n">
        <v>90</v>
      </c>
      <c r="C49" s="59" t="s">
        <v>91</v>
      </c>
      <c r="D49" s="60" t="n">
        <v>321</v>
      </c>
      <c r="E49" s="60" t="n">
        <v>143</v>
      </c>
      <c r="F49" s="60" t="n">
        <v>464</v>
      </c>
      <c r="G49" s="60" t="n">
        <v>0</v>
      </c>
      <c r="H49" s="61" t="n">
        <v>172</v>
      </c>
      <c r="I49" s="62" t="n">
        <v>80</v>
      </c>
      <c r="J49" s="62" t="n">
        <v>252</v>
      </c>
      <c r="K49" s="63" t="n">
        <v>0</v>
      </c>
      <c r="L49" s="47"/>
    </row>
    <row r="50" customFormat="false" ht="14.65" hidden="true" customHeight="false" outlineLevel="1" collapsed="false">
      <c r="A50" s="41"/>
      <c r="B50" s="29"/>
      <c r="C50" s="64"/>
      <c r="D50" s="65"/>
      <c r="E50" s="65"/>
      <c r="F50" s="65"/>
      <c r="G50" s="65"/>
      <c r="H50" s="66" t="n">
        <v>149</v>
      </c>
      <c r="I50" s="32" t="n">
        <v>63</v>
      </c>
      <c r="J50" s="32" t="n">
        <v>212</v>
      </c>
      <c r="K50" s="33" t="n">
        <v>0</v>
      </c>
      <c r="L50" s="47"/>
    </row>
    <row r="51" customFormat="false" ht="14.65" hidden="false" customHeight="false" outlineLevel="0" collapsed="false">
      <c r="A51" s="41" t="n">
        <v>11</v>
      </c>
      <c r="B51" s="42" t="s">
        <v>106</v>
      </c>
      <c r="C51" s="43" t="s">
        <v>259</v>
      </c>
      <c r="D51" s="44" t="n">
        <v>620</v>
      </c>
      <c r="E51" s="44" t="n">
        <v>317</v>
      </c>
      <c r="F51" s="44" t="n">
        <v>937</v>
      </c>
      <c r="G51" s="45" t="n">
        <v>4</v>
      </c>
      <c r="H51" s="46"/>
      <c r="I51" s="46"/>
      <c r="J51" s="46"/>
      <c r="K51" s="46"/>
      <c r="L51" s="47"/>
    </row>
    <row r="52" customFormat="false" ht="14.65" hidden="false" customHeight="false" outlineLevel="0" collapsed="false">
      <c r="A52" s="41"/>
      <c r="B52" s="48" t="n">
        <v>105</v>
      </c>
      <c r="C52" s="49" t="s">
        <v>107</v>
      </c>
      <c r="D52" s="50" t="n">
        <v>322</v>
      </c>
      <c r="E52" s="50" t="n">
        <v>142</v>
      </c>
      <c r="F52" s="50" t="n">
        <v>464</v>
      </c>
      <c r="G52" s="50" t="n">
        <v>2</v>
      </c>
      <c r="H52" s="51" t="n">
        <v>155</v>
      </c>
      <c r="I52" s="17" t="n">
        <v>79</v>
      </c>
      <c r="J52" s="17" t="n">
        <v>234</v>
      </c>
      <c r="K52" s="19" t="n">
        <v>0</v>
      </c>
      <c r="L52" s="47"/>
    </row>
    <row r="53" customFormat="false" ht="14.65" hidden="true" customHeight="false" outlineLevel="1" collapsed="false">
      <c r="A53" s="41"/>
      <c r="B53" s="52"/>
      <c r="C53" s="53"/>
      <c r="D53" s="54"/>
      <c r="E53" s="54"/>
      <c r="F53" s="54"/>
      <c r="G53" s="54"/>
      <c r="H53" s="55" t="n">
        <v>167</v>
      </c>
      <c r="I53" s="56" t="n">
        <v>63</v>
      </c>
      <c r="J53" s="56" t="n">
        <v>230</v>
      </c>
      <c r="K53" s="57" t="n">
        <v>2</v>
      </c>
      <c r="L53" s="47"/>
    </row>
    <row r="54" customFormat="false" ht="14.65" hidden="false" customHeight="false" outlineLevel="0" collapsed="false">
      <c r="A54" s="41"/>
      <c r="B54" s="58" t="n">
        <v>106</v>
      </c>
      <c r="C54" s="59" t="s">
        <v>108</v>
      </c>
      <c r="D54" s="60" t="n">
        <v>298</v>
      </c>
      <c r="E54" s="60" t="n">
        <v>175</v>
      </c>
      <c r="F54" s="60" t="n">
        <v>473</v>
      </c>
      <c r="G54" s="60" t="n">
        <v>2</v>
      </c>
      <c r="H54" s="61" t="n">
        <v>142</v>
      </c>
      <c r="I54" s="62" t="n">
        <v>78</v>
      </c>
      <c r="J54" s="62" t="n">
        <v>220</v>
      </c>
      <c r="K54" s="63" t="n">
        <v>2</v>
      </c>
      <c r="L54" s="47"/>
    </row>
    <row r="55" customFormat="false" ht="14.65" hidden="true" customHeight="false" outlineLevel="1" collapsed="false">
      <c r="A55" s="41"/>
      <c r="B55" s="29"/>
      <c r="C55" s="64"/>
      <c r="D55" s="65"/>
      <c r="E55" s="65"/>
      <c r="F55" s="65"/>
      <c r="G55" s="65"/>
      <c r="H55" s="66" t="n">
        <v>156</v>
      </c>
      <c r="I55" s="32" t="n">
        <v>97</v>
      </c>
      <c r="J55" s="32" t="n">
        <v>253</v>
      </c>
      <c r="K55" s="33" t="n">
        <v>0</v>
      </c>
      <c r="L55" s="47"/>
    </row>
    <row r="56" customFormat="false" ht="14.65" hidden="false" customHeight="false" outlineLevel="0" collapsed="false">
      <c r="A56" s="41" t="n">
        <v>12</v>
      </c>
      <c r="B56" s="42" t="s">
        <v>81</v>
      </c>
      <c r="C56" s="43" t="s">
        <v>256</v>
      </c>
      <c r="D56" s="44" t="n">
        <v>605</v>
      </c>
      <c r="E56" s="44" t="n">
        <v>324</v>
      </c>
      <c r="F56" s="44" t="n">
        <v>929</v>
      </c>
      <c r="G56" s="45" t="n">
        <v>2</v>
      </c>
      <c r="H56" s="46"/>
      <c r="I56" s="46"/>
      <c r="J56" s="46"/>
      <c r="K56" s="46"/>
      <c r="L56" s="47"/>
    </row>
    <row r="57" customFormat="false" ht="14.65" hidden="false" customHeight="false" outlineLevel="0" collapsed="false">
      <c r="A57" s="41"/>
      <c r="B57" s="48" t="n">
        <v>87</v>
      </c>
      <c r="C57" s="49" t="s">
        <v>88</v>
      </c>
      <c r="D57" s="50" t="n">
        <v>316</v>
      </c>
      <c r="E57" s="50" t="n">
        <v>186</v>
      </c>
      <c r="F57" s="50" t="n">
        <v>502</v>
      </c>
      <c r="G57" s="50" t="n">
        <v>1</v>
      </c>
      <c r="H57" s="51" t="n">
        <v>156</v>
      </c>
      <c r="I57" s="17" t="n">
        <v>78</v>
      </c>
      <c r="J57" s="17" t="n">
        <v>234</v>
      </c>
      <c r="K57" s="19" t="n">
        <v>1</v>
      </c>
      <c r="L57" s="47"/>
    </row>
    <row r="58" customFormat="false" ht="14.65" hidden="true" customHeight="false" outlineLevel="1" collapsed="false">
      <c r="A58" s="41"/>
      <c r="B58" s="52"/>
      <c r="C58" s="53"/>
      <c r="D58" s="54"/>
      <c r="E58" s="54"/>
      <c r="F58" s="54"/>
      <c r="G58" s="54"/>
      <c r="H58" s="55" t="n">
        <v>160</v>
      </c>
      <c r="I58" s="56" t="n">
        <v>108</v>
      </c>
      <c r="J58" s="56" t="n">
        <v>268</v>
      </c>
      <c r="K58" s="57" t="n">
        <v>0</v>
      </c>
      <c r="L58" s="47"/>
    </row>
    <row r="59" customFormat="false" ht="14.65" hidden="false" customHeight="false" outlineLevel="0" collapsed="false">
      <c r="A59" s="41"/>
      <c r="B59" s="58" t="n">
        <v>82</v>
      </c>
      <c r="C59" s="59" t="s">
        <v>83</v>
      </c>
      <c r="D59" s="60" t="n">
        <v>289</v>
      </c>
      <c r="E59" s="60" t="n">
        <v>138</v>
      </c>
      <c r="F59" s="60" t="n">
        <v>427</v>
      </c>
      <c r="G59" s="60" t="n">
        <v>1</v>
      </c>
      <c r="H59" s="61" t="n">
        <v>139</v>
      </c>
      <c r="I59" s="62" t="n">
        <v>69</v>
      </c>
      <c r="J59" s="62" t="n">
        <v>208</v>
      </c>
      <c r="K59" s="63" t="n">
        <v>0</v>
      </c>
      <c r="L59" s="47"/>
    </row>
    <row r="60" customFormat="false" ht="14.65" hidden="true" customHeight="false" outlineLevel="1" collapsed="false">
      <c r="A60" s="41"/>
      <c r="B60" s="29"/>
      <c r="C60" s="64"/>
      <c r="D60" s="65"/>
      <c r="E60" s="65"/>
      <c r="F60" s="65"/>
      <c r="G60" s="65"/>
      <c r="H60" s="66" t="n">
        <v>150</v>
      </c>
      <c r="I60" s="32" t="n">
        <v>69</v>
      </c>
      <c r="J60" s="32" t="n">
        <v>219</v>
      </c>
      <c r="K60" s="33" t="n">
        <v>1</v>
      </c>
      <c r="L60" s="47"/>
    </row>
    <row r="61" customFormat="false" ht="14.65" hidden="false" customHeight="false" outlineLevel="0" collapsed="false">
      <c r="A61" s="41" t="n">
        <v>13</v>
      </c>
      <c r="B61" s="42" t="s">
        <v>106</v>
      </c>
      <c r="C61" s="43" t="s">
        <v>259</v>
      </c>
      <c r="D61" s="44" t="n">
        <v>610</v>
      </c>
      <c r="E61" s="44" t="n">
        <v>299</v>
      </c>
      <c r="F61" s="44" t="n">
        <v>909</v>
      </c>
      <c r="G61" s="45" t="n">
        <v>4</v>
      </c>
      <c r="H61" s="46"/>
      <c r="I61" s="46"/>
      <c r="J61" s="46"/>
      <c r="K61" s="46"/>
      <c r="L61" s="47"/>
    </row>
    <row r="62" customFormat="false" ht="14.65" hidden="false" customHeight="false" outlineLevel="0" collapsed="false">
      <c r="A62" s="41"/>
      <c r="B62" s="48" t="n">
        <v>108</v>
      </c>
      <c r="C62" s="49" t="s">
        <v>110</v>
      </c>
      <c r="D62" s="50" t="n">
        <v>302</v>
      </c>
      <c r="E62" s="50" t="n">
        <v>151</v>
      </c>
      <c r="F62" s="50" t="n">
        <v>453</v>
      </c>
      <c r="G62" s="50" t="n">
        <v>4</v>
      </c>
      <c r="H62" s="51" t="n">
        <v>163</v>
      </c>
      <c r="I62" s="17" t="n">
        <v>79</v>
      </c>
      <c r="J62" s="17" t="n">
        <v>242</v>
      </c>
      <c r="K62" s="19" t="n">
        <v>2</v>
      </c>
      <c r="L62" s="47"/>
    </row>
    <row r="63" customFormat="false" ht="14.65" hidden="true" customHeight="false" outlineLevel="1" collapsed="false">
      <c r="A63" s="41"/>
      <c r="B63" s="52"/>
      <c r="C63" s="53"/>
      <c r="D63" s="54"/>
      <c r="E63" s="54"/>
      <c r="F63" s="54"/>
      <c r="G63" s="54"/>
      <c r="H63" s="55" t="n">
        <v>139</v>
      </c>
      <c r="I63" s="56" t="n">
        <v>72</v>
      </c>
      <c r="J63" s="56" t="n">
        <v>211</v>
      </c>
      <c r="K63" s="57" t="n">
        <v>2</v>
      </c>
      <c r="L63" s="47"/>
    </row>
    <row r="64" customFormat="false" ht="14.65" hidden="false" customHeight="false" outlineLevel="0" collapsed="false">
      <c r="A64" s="41"/>
      <c r="B64" s="58" t="n">
        <v>107</v>
      </c>
      <c r="C64" s="59" t="s">
        <v>109</v>
      </c>
      <c r="D64" s="60" t="n">
        <v>308</v>
      </c>
      <c r="E64" s="60" t="n">
        <v>148</v>
      </c>
      <c r="F64" s="60" t="n">
        <v>456</v>
      </c>
      <c r="G64" s="60" t="n">
        <v>0</v>
      </c>
      <c r="H64" s="61" t="n">
        <v>149</v>
      </c>
      <c r="I64" s="62" t="n">
        <v>69</v>
      </c>
      <c r="J64" s="62" t="n">
        <v>218</v>
      </c>
      <c r="K64" s="63" t="n">
        <v>0</v>
      </c>
      <c r="L64" s="47"/>
    </row>
    <row r="65" customFormat="false" ht="14.65" hidden="true" customHeight="false" outlineLevel="1" collapsed="false">
      <c r="A65" s="41"/>
      <c r="B65" s="29"/>
      <c r="C65" s="64"/>
      <c r="D65" s="65"/>
      <c r="E65" s="65"/>
      <c r="F65" s="65"/>
      <c r="G65" s="65"/>
      <c r="H65" s="66" t="n">
        <v>159</v>
      </c>
      <c r="I65" s="32" t="n">
        <v>79</v>
      </c>
      <c r="J65" s="32" t="n">
        <v>238</v>
      </c>
      <c r="K65" s="33" t="n">
        <v>0</v>
      </c>
      <c r="L65" s="47"/>
    </row>
    <row r="66" customFormat="false" ht="14.65" hidden="false" customHeight="false" outlineLevel="0" collapsed="false">
      <c r="A66" s="41" t="n">
        <v>14</v>
      </c>
      <c r="B66" s="42" t="s">
        <v>55</v>
      </c>
      <c r="C66" s="43" t="s">
        <v>257</v>
      </c>
      <c r="D66" s="44" t="n">
        <v>593</v>
      </c>
      <c r="E66" s="44" t="n">
        <v>313</v>
      </c>
      <c r="F66" s="44" t="n">
        <v>906</v>
      </c>
      <c r="G66" s="45" t="n">
        <v>2</v>
      </c>
      <c r="H66" s="46"/>
      <c r="I66" s="46"/>
      <c r="J66" s="46"/>
      <c r="K66" s="46"/>
      <c r="L66" s="47"/>
    </row>
    <row r="67" customFormat="false" ht="14.65" hidden="false" customHeight="false" outlineLevel="0" collapsed="false">
      <c r="A67" s="41"/>
      <c r="B67" s="48" t="n">
        <v>60</v>
      </c>
      <c r="C67" s="49" t="s">
        <v>59</v>
      </c>
      <c r="D67" s="50" t="n">
        <v>315</v>
      </c>
      <c r="E67" s="50" t="n">
        <v>158</v>
      </c>
      <c r="F67" s="50" t="n">
        <v>473</v>
      </c>
      <c r="G67" s="50" t="n">
        <v>1</v>
      </c>
      <c r="H67" s="51" t="n">
        <v>151</v>
      </c>
      <c r="I67" s="17" t="n">
        <v>79</v>
      </c>
      <c r="J67" s="17" t="n">
        <v>230</v>
      </c>
      <c r="K67" s="19" t="n">
        <v>0</v>
      </c>
      <c r="L67" s="47"/>
    </row>
    <row r="68" customFormat="false" ht="14.65" hidden="true" customHeight="false" outlineLevel="1" collapsed="false">
      <c r="A68" s="41"/>
      <c r="B68" s="52"/>
      <c r="C68" s="53"/>
      <c r="D68" s="54"/>
      <c r="E68" s="54"/>
      <c r="F68" s="54"/>
      <c r="G68" s="54"/>
      <c r="H68" s="55" t="n">
        <v>164</v>
      </c>
      <c r="I68" s="56" t="n">
        <v>79</v>
      </c>
      <c r="J68" s="56" t="n">
        <v>243</v>
      </c>
      <c r="K68" s="57" t="n">
        <v>1</v>
      </c>
      <c r="L68" s="47"/>
    </row>
    <row r="69" customFormat="false" ht="14.65" hidden="false" customHeight="false" outlineLevel="0" collapsed="false">
      <c r="A69" s="41"/>
      <c r="B69" s="58" t="n">
        <v>61</v>
      </c>
      <c r="C69" s="59" t="s">
        <v>60</v>
      </c>
      <c r="D69" s="60" t="n">
        <v>278</v>
      </c>
      <c r="E69" s="60" t="n">
        <v>155</v>
      </c>
      <c r="F69" s="60" t="n">
        <v>433</v>
      </c>
      <c r="G69" s="60" t="n">
        <v>1</v>
      </c>
      <c r="H69" s="61" t="n">
        <v>130</v>
      </c>
      <c r="I69" s="62" t="n">
        <v>71</v>
      </c>
      <c r="J69" s="62" t="n">
        <v>201</v>
      </c>
      <c r="K69" s="63" t="n">
        <v>1</v>
      </c>
      <c r="L69" s="47"/>
    </row>
    <row r="70" customFormat="false" ht="14.65" hidden="true" customHeight="false" outlineLevel="1" collapsed="false">
      <c r="A70" s="41"/>
      <c r="B70" s="29"/>
      <c r="C70" s="64"/>
      <c r="D70" s="65"/>
      <c r="E70" s="65"/>
      <c r="F70" s="65"/>
      <c r="G70" s="65"/>
      <c r="H70" s="66" t="n">
        <v>148</v>
      </c>
      <c r="I70" s="32" t="n">
        <v>84</v>
      </c>
      <c r="J70" s="32" t="n">
        <v>232</v>
      </c>
      <c r="K70" s="33" t="n">
        <v>0</v>
      </c>
      <c r="L70" s="47"/>
    </row>
    <row r="71" customFormat="false" ht="14.65" hidden="false" customHeight="false" outlineLevel="0" collapsed="false">
      <c r="A71" s="41" t="n">
        <v>15</v>
      </c>
      <c r="B71" s="42" t="s">
        <v>18</v>
      </c>
      <c r="C71" s="43" t="s">
        <v>258</v>
      </c>
      <c r="D71" s="44" t="n">
        <v>608</v>
      </c>
      <c r="E71" s="44" t="n">
        <v>298</v>
      </c>
      <c r="F71" s="44" t="n">
        <v>906</v>
      </c>
      <c r="G71" s="45" t="n">
        <v>6</v>
      </c>
      <c r="H71" s="46"/>
      <c r="I71" s="46"/>
      <c r="J71" s="46"/>
      <c r="K71" s="46"/>
      <c r="L71" s="47"/>
    </row>
    <row r="72" customFormat="false" ht="14.65" hidden="false" customHeight="false" outlineLevel="0" collapsed="false">
      <c r="A72" s="41"/>
      <c r="B72" s="48" t="n">
        <v>20</v>
      </c>
      <c r="C72" s="49" t="s">
        <v>22</v>
      </c>
      <c r="D72" s="50" t="n">
        <v>303</v>
      </c>
      <c r="E72" s="50" t="n">
        <v>156</v>
      </c>
      <c r="F72" s="50" t="n">
        <v>459</v>
      </c>
      <c r="G72" s="50" t="n">
        <v>3</v>
      </c>
      <c r="H72" s="51" t="n">
        <v>145</v>
      </c>
      <c r="I72" s="17" t="n">
        <v>84</v>
      </c>
      <c r="J72" s="17" t="n">
        <v>229</v>
      </c>
      <c r="K72" s="19" t="n">
        <v>0</v>
      </c>
      <c r="L72" s="47"/>
    </row>
    <row r="73" customFormat="false" ht="14.65" hidden="true" customHeight="false" outlineLevel="1" collapsed="false">
      <c r="A73" s="41"/>
      <c r="B73" s="52"/>
      <c r="C73" s="53"/>
      <c r="D73" s="54"/>
      <c r="E73" s="54"/>
      <c r="F73" s="54"/>
      <c r="G73" s="54"/>
      <c r="H73" s="55" t="n">
        <v>158</v>
      </c>
      <c r="I73" s="56" t="n">
        <v>72</v>
      </c>
      <c r="J73" s="56" t="n">
        <v>230</v>
      </c>
      <c r="K73" s="57" t="n">
        <v>3</v>
      </c>
      <c r="L73" s="47"/>
    </row>
    <row r="74" customFormat="false" ht="14.65" hidden="false" customHeight="false" outlineLevel="0" collapsed="false">
      <c r="A74" s="41"/>
      <c r="B74" s="58" t="n">
        <v>18</v>
      </c>
      <c r="C74" s="59" t="s">
        <v>20</v>
      </c>
      <c r="D74" s="60" t="n">
        <v>305</v>
      </c>
      <c r="E74" s="60" t="n">
        <v>142</v>
      </c>
      <c r="F74" s="60" t="n">
        <v>447</v>
      </c>
      <c r="G74" s="60" t="n">
        <v>3</v>
      </c>
      <c r="H74" s="61" t="n">
        <v>148</v>
      </c>
      <c r="I74" s="62" t="n">
        <v>72</v>
      </c>
      <c r="J74" s="62" t="n">
        <v>220</v>
      </c>
      <c r="K74" s="63" t="n">
        <v>1</v>
      </c>
      <c r="L74" s="47"/>
    </row>
    <row r="75" customFormat="false" ht="14.65" hidden="true" customHeight="false" outlineLevel="1" collapsed="false">
      <c r="A75" s="41"/>
      <c r="B75" s="29"/>
      <c r="C75" s="64"/>
      <c r="D75" s="65"/>
      <c r="E75" s="65"/>
      <c r="F75" s="65"/>
      <c r="G75" s="65"/>
      <c r="H75" s="66" t="n">
        <v>157</v>
      </c>
      <c r="I75" s="32" t="n">
        <v>70</v>
      </c>
      <c r="J75" s="32" t="n">
        <v>227</v>
      </c>
      <c r="K75" s="33" t="n">
        <v>2</v>
      </c>
      <c r="L75" s="47"/>
    </row>
    <row r="76" customFormat="false" ht="14.65" hidden="false" customHeight="false" outlineLevel="0" collapsed="false">
      <c r="A76" s="41" t="n">
        <v>16</v>
      </c>
      <c r="B76" s="42" t="s">
        <v>89</v>
      </c>
      <c r="C76" s="43" t="s">
        <v>263</v>
      </c>
      <c r="D76" s="44" t="n">
        <v>603</v>
      </c>
      <c r="E76" s="44" t="n">
        <v>301</v>
      </c>
      <c r="F76" s="44" t="n">
        <v>904</v>
      </c>
      <c r="G76" s="45" t="n">
        <v>4</v>
      </c>
      <c r="H76" s="46"/>
      <c r="I76" s="46"/>
      <c r="J76" s="46"/>
      <c r="K76" s="46"/>
      <c r="L76" s="47"/>
    </row>
    <row r="77" customFormat="false" ht="14.65" hidden="false" customHeight="false" outlineLevel="0" collapsed="false">
      <c r="A77" s="41"/>
      <c r="B77" s="48" t="n">
        <v>94</v>
      </c>
      <c r="C77" s="49" t="s">
        <v>95</v>
      </c>
      <c r="D77" s="50" t="n">
        <v>291</v>
      </c>
      <c r="E77" s="50" t="n">
        <v>160</v>
      </c>
      <c r="F77" s="50" t="n">
        <v>451</v>
      </c>
      <c r="G77" s="50" t="n">
        <v>1</v>
      </c>
      <c r="H77" s="51" t="n">
        <v>145</v>
      </c>
      <c r="I77" s="17" t="n">
        <v>67</v>
      </c>
      <c r="J77" s="17" t="n">
        <v>212</v>
      </c>
      <c r="K77" s="19" t="n">
        <v>1</v>
      </c>
      <c r="L77" s="47"/>
    </row>
    <row r="78" customFormat="false" ht="14.65" hidden="true" customHeight="false" outlineLevel="1" collapsed="false">
      <c r="A78" s="41"/>
      <c r="B78" s="52"/>
      <c r="C78" s="53"/>
      <c r="D78" s="54"/>
      <c r="E78" s="54"/>
      <c r="F78" s="54"/>
      <c r="G78" s="54"/>
      <c r="H78" s="55" t="n">
        <v>146</v>
      </c>
      <c r="I78" s="56" t="n">
        <v>93</v>
      </c>
      <c r="J78" s="56" t="n">
        <v>239</v>
      </c>
      <c r="K78" s="57" t="n">
        <v>0</v>
      </c>
      <c r="L78" s="47"/>
    </row>
    <row r="79" customFormat="false" ht="14.65" hidden="false" customHeight="false" outlineLevel="0" collapsed="false">
      <c r="A79" s="41"/>
      <c r="B79" s="58" t="n">
        <v>91</v>
      </c>
      <c r="C79" s="59" t="s">
        <v>92</v>
      </c>
      <c r="D79" s="60" t="n">
        <v>312</v>
      </c>
      <c r="E79" s="60" t="n">
        <v>141</v>
      </c>
      <c r="F79" s="60" t="n">
        <v>453</v>
      </c>
      <c r="G79" s="60" t="n">
        <v>3</v>
      </c>
      <c r="H79" s="61" t="n">
        <v>154</v>
      </c>
      <c r="I79" s="62" t="n">
        <v>78</v>
      </c>
      <c r="J79" s="62" t="n">
        <v>232</v>
      </c>
      <c r="K79" s="63" t="n">
        <v>2</v>
      </c>
      <c r="L79" s="47"/>
    </row>
    <row r="80" customFormat="false" ht="14.65" hidden="true" customHeight="false" outlineLevel="1" collapsed="false">
      <c r="A80" s="41"/>
      <c r="B80" s="29"/>
      <c r="C80" s="64"/>
      <c r="D80" s="65"/>
      <c r="E80" s="65"/>
      <c r="F80" s="65"/>
      <c r="G80" s="65"/>
      <c r="H80" s="66" t="n">
        <v>158</v>
      </c>
      <c r="I80" s="32" t="n">
        <v>63</v>
      </c>
      <c r="J80" s="32" t="n">
        <v>221</v>
      </c>
      <c r="K80" s="33" t="n">
        <v>1</v>
      </c>
      <c r="L80" s="47"/>
    </row>
    <row r="81" customFormat="false" ht="14.65" hidden="false" customHeight="false" outlineLevel="0" collapsed="false">
      <c r="A81" s="41" t="n">
        <v>17</v>
      </c>
      <c r="B81" s="42" t="s">
        <v>27</v>
      </c>
      <c r="C81" s="43" t="s">
        <v>260</v>
      </c>
      <c r="D81" s="44" t="n">
        <v>622</v>
      </c>
      <c r="E81" s="44" t="n">
        <v>277</v>
      </c>
      <c r="F81" s="44" t="n">
        <v>899</v>
      </c>
      <c r="G81" s="45" t="n">
        <v>5</v>
      </c>
      <c r="H81" s="46"/>
      <c r="I81" s="46"/>
      <c r="J81" s="46"/>
      <c r="K81" s="46"/>
      <c r="L81" s="47"/>
    </row>
    <row r="82" customFormat="false" ht="14.65" hidden="false" customHeight="false" outlineLevel="0" collapsed="false">
      <c r="A82" s="41"/>
      <c r="B82" s="48" t="n">
        <v>27</v>
      </c>
      <c r="C82" s="49" t="s">
        <v>30</v>
      </c>
      <c r="D82" s="50" t="n">
        <v>329</v>
      </c>
      <c r="E82" s="50" t="n">
        <v>146</v>
      </c>
      <c r="F82" s="50" t="n">
        <v>475</v>
      </c>
      <c r="G82" s="50" t="n">
        <v>3</v>
      </c>
      <c r="H82" s="51" t="n">
        <v>168</v>
      </c>
      <c r="I82" s="17" t="n">
        <v>60</v>
      </c>
      <c r="J82" s="17" t="n">
        <v>228</v>
      </c>
      <c r="K82" s="19" t="n">
        <v>1</v>
      </c>
      <c r="L82" s="47"/>
    </row>
    <row r="83" customFormat="false" ht="14.65" hidden="true" customHeight="false" outlineLevel="1" collapsed="false">
      <c r="A83" s="41"/>
      <c r="B83" s="52"/>
      <c r="C83" s="53"/>
      <c r="D83" s="54"/>
      <c r="E83" s="54"/>
      <c r="F83" s="54"/>
      <c r="G83" s="54"/>
      <c r="H83" s="55" t="n">
        <v>161</v>
      </c>
      <c r="I83" s="56" t="n">
        <v>86</v>
      </c>
      <c r="J83" s="56" t="n">
        <v>247</v>
      </c>
      <c r="K83" s="57" t="n">
        <v>2</v>
      </c>
      <c r="L83" s="47"/>
    </row>
    <row r="84" customFormat="false" ht="14.65" hidden="false" customHeight="false" outlineLevel="0" collapsed="false">
      <c r="A84" s="41"/>
      <c r="B84" s="58" t="n">
        <v>30</v>
      </c>
      <c r="C84" s="59" t="s">
        <v>33</v>
      </c>
      <c r="D84" s="60" t="n">
        <v>293</v>
      </c>
      <c r="E84" s="60" t="n">
        <v>131</v>
      </c>
      <c r="F84" s="60" t="n">
        <v>424</v>
      </c>
      <c r="G84" s="60" t="n">
        <v>2</v>
      </c>
      <c r="H84" s="61" t="n">
        <v>143</v>
      </c>
      <c r="I84" s="62" t="n">
        <v>60</v>
      </c>
      <c r="J84" s="62" t="n">
        <v>203</v>
      </c>
      <c r="K84" s="63" t="n">
        <v>2</v>
      </c>
      <c r="L84" s="47"/>
    </row>
    <row r="85" customFormat="false" ht="14.65" hidden="true" customHeight="false" outlineLevel="1" collapsed="false">
      <c r="A85" s="41"/>
      <c r="B85" s="29"/>
      <c r="C85" s="64"/>
      <c r="D85" s="65"/>
      <c r="E85" s="65"/>
      <c r="F85" s="65"/>
      <c r="G85" s="65"/>
      <c r="H85" s="66" t="n">
        <v>150</v>
      </c>
      <c r="I85" s="32" t="n">
        <v>71</v>
      </c>
      <c r="J85" s="32" t="n">
        <v>221</v>
      </c>
      <c r="K85" s="33" t="n">
        <v>0</v>
      </c>
      <c r="L85" s="47"/>
    </row>
    <row r="86" customFormat="false" ht="14.65" hidden="false" customHeight="false" outlineLevel="0" collapsed="false">
      <c r="A86" s="41" t="n">
        <v>18</v>
      </c>
      <c r="B86" s="42" t="s">
        <v>97</v>
      </c>
      <c r="C86" s="43" t="s">
        <v>264</v>
      </c>
      <c r="D86" s="44" t="n">
        <v>604</v>
      </c>
      <c r="E86" s="44" t="n">
        <v>292</v>
      </c>
      <c r="F86" s="44" t="n">
        <v>896</v>
      </c>
      <c r="G86" s="45" t="n">
        <v>1</v>
      </c>
      <c r="H86" s="46"/>
      <c r="I86" s="46"/>
      <c r="J86" s="46"/>
      <c r="K86" s="46"/>
      <c r="L86" s="47"/>
    </row>
    <row r="87" customFormat="false" ht="14.65" hidden="false" customHeight="false" outlineLevel="0" collapsed="false">
      <c r="A87" s="41"/>
      <c r="B87" s="48" t="n">
        <v>102</v>
      </c>
      <c r="C87" s="49" t="s">
        <v>103</v>
      </c>
      <c r="D87" s="50" t="n">
        <v>298</v>
      </c>
      <c r="E87" s="50" t="n">
        <v>149</v>
      </c>
      <c r="F87" s="50" t="n">
        <v>447</v>
      </c>
      <c r="G87" s="50" t="n">
        <v>0</v>
      </c>
      <c r="H87" s="51" t="n">
        <v>150</v>
      </c>
      <c r="I87" s="17" t="n">
        <v>79</v>
      </c>
      <c r="J87" s="17" t="n">
        <v>229</v>
      </c>
      <c r="K87" s="19" t="n">
        <v>0</v>
      </c>
      <c r="L87" s="47"/>
    </row>
    <row r="88" customFormat="false" ht="14.65" hidden="true" customHeight="false" outlineLevel="1" collapsed="false">
      <c r="A88" s="41"/>
      <c r="B88" s="52"/>
      <c r="C88" s="53"/>
      <c r="D88" s="54"/>
      <c r="E88" s="54"/>
      <c r="F88" s="54"/>
      <c r="G88" s="54"/>
      <c r="H88" s="55" t="n">
        <v>148</v>
      </c>
      <c r="I88" s="56" t="n">
        <v>70</v>
      </c>
      <c r="J88" s="56" t="n">
        <v>218</v>
      </c>
      <c r="K88" s="57" t="n">
        <v>0</v>
      </c>
      <c r="L88" s="47"/>
    </row>
    <row r="89" customFormat="false" ht="14.65" hidden="false" customHeight="false" outlineLevel="0" collapsed="false">
      <c r="A89" s="41"/>
      <c r="B89" s="58" t="n">
        <v>100</v>
      </c>
      <c r="C89" s="59" t="s">
        <v>101</v>
      </c>
      <c r="D89" s="60" t="n">
        <v>306</v>
      </c>
      <c r="E89" s="60" t="n">
        <v>143</v>
      </c>
      <c r="F89" s="60" t="n">
        <v>449</v>
      </c>
      <c r="G89" s="60" t="n">
        <v>1</v>
      </c>
      <c r="H89" s="61" t="n">
        <v>149</v>
      </c>
      <c r="I89" s="62" t="n">
        <v>71</v>
      </c>
      <c r="J89" s="62" t="n">
        <v>220</v>
      </c>
      <c r="K89" s="63" t="n">
        <v>1</v>
      </c>
      <c r="L89" s="47"/>
    </row>
    <row r="90" customFormat="false" ht="14.65" hidden="true" customHeight="false" outlineLevel="1" collapsed="false">
      <c r="A90" s="41"/>
      <c r="B90" s="29"/>
      <c r="C90" s="64"/>
      <c r="D90" s="65"/>
      <c r="E90" s="65"/>
      <c r="F90" s="65"/>
      <c r="G90" s="65"/>
      <c r="H90" s="66" t="n">
        <v>157</v>
      </c>
      <c r="I90" s="32" t="n">
        <v>72</v>
      </c>
      <c r="J90" s="32" t="n">
        <v>229</v>
      </c>
      <c r="K90" s="33" t="n">
        <v>0</v>
      </c>
      <c r="L90" s="47"/>
    </row>
    <row r="91" customFormat="false" ht="14.65" hidden="false" customHeight="false" outlineLevel="0" collapsed="false">
      <c r="A91" s="41" t="n">
        <v>19</v>
      </c>
      <c r="B91" s="42" t="s">
        <v>116</v>
      </c>
      <c r="C91" s="43" t="s">
        <v>262</v>
      </c>
      <c r="D91" s="44" t="n">
        <v>587</v>
      </c>
      <c r="E91" s="44" t="n">
        <v>306</v>
      </c>
      <c r="F91" s="44" t="n">
        <v>893</v>
      </c>
      <c r="G91" s="45" t="n">
        <v>3</v>
      </c>
      <c r="H91" s="46"/>
      <c r="I91" s="46"/>
      <c r="J91" s="46"/>
      <c r="K91" s="46"/>
      <c r="L91" s="47"/>
    </row>
    <row r="92" customFormat="false" ht="14.65" hidden="false" customHeight="false" outlineLevel="0" collapsed="false">
      <c r="A92" s="41"/>
      <c r="B92" s="48" t="n">
        <v>128</v>
      </c>
      <c r="C92" s="49" t="s">
        <v>124</v>
      </c>
      <c r="D92" s="50" t="n">
        <v>283</v>
      </c>
      <c r="E92" s="50" t="n">
        <v>167</v>
      </c>
      <c r="F92" s="50" t="n">
        <v>450</v>
      </c>
      <c r="G92" s="50" t="n">
        <v>1</v>
      </c>
      <c r="H92" s="51" t="n">
        <v>146</v>
      </c>
      <c r="I92" s="17" t="n">
        <v>79</v>
      </c>
      <c r="J92" s="17" t="n">
        <v>225</v>
      </c>
      <c r="K92" s="19" t="n">
        <v>0</v>
      </c>
      <c r="L92" s="47"/>
    </row>
    <row r="93" customFormat="false" ht="14.65" hidden="true" customHeight="false" outlineLevel="1" collapsed="false">
      <c r="A93" s="41"/>
      <c r="B93" s="52"/>
      <c r="C93" s="53"/>
      <c r="D93" s="54"/>
      <c r="E93" s="54"/>
      <c r="F93" s="54"/>
      <c r="G93" s="54"/>
      <c r="H93" s="55" t="n">
        <v>137</v>
      </c>
      <c r="I93" s="56" t="n">
        <v>88</v>
      </c>
      <c r="J93" s="56" t="n">
        <v>225</v>
      </c>
      <c r="K93" s="57" t="n">
        <v>1</v>
      </c>
      <c r="L93" s="47"/>
    </row>
    <row r="94" customFormat="false" ht="14.65" hidden="false" customHeight="false" outlineLevel="0" collapsed="false">
      <c r="A94" s="41"/>
      <c r="B94" s="58" t="n">
        <v>124</v>
      </c>
      <c r="C94" s="59" t="s">
        <v>120</v>
      </c>
      <c r="D94" s="60" t="n">
        <v>304</v>
      </c>
      <c r="E94" s="60" t="n">
        <v>139</v>
      </c>
      <c r="F94" s="60" t="n">
        <v>443</v>
      </c>
      <c r="G94" s="60" t="n">
        <v>2</v>
      </c>
      <c r="H94" s="61" t="n">
        <v>166</v>
      </c>
      <c r="I94" s="62" t="n">
        <v>77</v>
      </c>
      <c r="J94" s="62" t="n">
        <v>243</v>
      </c>
      <c r="K94" s="63" t="n">
        <v>0</v>
      </c>
      <c r="L94" s="47"/>
    </row>
    <row r="95" customFormat="false" ht="14.65" hidden="true" customHeight="false" outlineLevel="1" collapsed="false">
      <c r="A95" s="41"/>
      <c r="B95" s="29"/>
      <c r="C95" s="64"/>
      <c r="D95" s="65"/>
      <c r="E95" s="65"/>
      <c r="F95" s="65"/>
      <c r="G95" s="65"/>
      <c r="H95" s="66" t="n">
        <v>138</v>
      </c>
      <c r="I95" s="32" t="n">
        <v>62</v>
      </c>
      <c r="J95" s="32" t="n">
        <v>200</v>
      </c>
      <c r="K95" s="33" t="n">
        <v>2</v>
      </c>
      <c r="L95" s="47"/>
    </row>
    <row r="96" customFormat="false" ht="14.65" hidden="false" customHeight="false" outlineLevel="0" collapsed="false">
      <c r="A96" s="41" t="n">
        <v>20</v>
      </c>
      <c r="B96" s="42" t="s">
        <v>116</v>
      </c>
      <c r="C96" s="43" t="s">
        <v>262</v>
      </c>
      <c r="D96" s="44" t="n">
        <v>577</v>
      </c>
      <c r="E96" s="44" t="n">
        <v>314</v>
      </c>
      <c r="F96" s="44" t="n">
        <v>891</v>
      </c>
      <c r="G96" s="45" t="n">
        <v>3</v>
      </c>
      <c r="H96" s="46"/>
      <c r="I96" s="46"/>
      <c r="J96" s="46"/>
      <c r="K96" s="46"/>
      <c r="L96" s="47"/>
    </row>
    <row r="97" customFormat="false" ht="14.65" hidden="false" customHeight="false" outlineLevel="0" collapsed="false">
      <c r="A97" s="41"/>
      <c r="B97" s="48" t="n">
        <v>125</v>
      </c>
      <c r="C97" s="49" t="s">
        <v>121</v>
      </c>
      <c r="D97" s="50" t="n">
        <v>283</v>
      </c>
      <c r="E97" s="50" t="n">
        <v>179</v>
      </c>
      <c r="F97" s="50" t="n">
        <v>462</v>
      </c>
      <c r="G97" s="50" t="n">
        <v>0</v>
      </c>
      <c r="H97" s="51" t="n">
        <v>141</v>
      </c>
      <c r="I97" s="17" t="n">
        <v>90</v>
      </c>
      <c r="J97" s="17" t="n">
        <v>231</v>
      </c>
      <c r="K97" s="19" t="n">
        <v>0</v>
      </c>
      <c r="L97" s="47"/>
    </row>
    <row r="98" customFormat="false" ht="14.65" hidden="true" customHeight="false" outlineLevel="1" collapsed="false">
      <c r="A98" s="41"/>
      <c r="B98" s="52"/>
      <c r="C98" s="53"/>
      <c r="D98" s="54"/>
      <c r="E98" s="54"/>
      <c r="F98" s="54"/>
      <c r="G98" s="54"/>
      <c r="H98" s="55" t="n">
        <v>142</v>
      </c>
      <c r="I98" s="56" t="n">
        <v>89</v>
      </c>
      <c r="J98" s="56" t="n">
        <v>231</v>
      </c>
      <c r="K98" s="57" t="n">
        <v>0</v>
      </c>
      <c r="L98" s="47"/>
    </row>
    <row r="99" customFormat="false" ht="14.65" hidden="false" customHeight="false" outlineLevel="0" collapsed="false">
      <c r="A99" s="41"/>
      <c r="B99" s="58" t="n">
        <v>123</v>
      </c>
      <c r="C99" s="59" t="s">
        <v>119</v>
      </c>
      <c r="D99" s="60" t="n">
        <v>294</v>
      </c>
      <c r="E99" s="60" t="n">
        <v>135</v>
      </c>
      <c r="F99" s="60" t="n">
        <v>429</v>
      </c>
      <c r="G99" s="60" t="n">
        <v>3</v>
      </c>
      <c r="H99" s="61" t="n">
        <v>150</v>
      </c>
      <c r="I99" s="62" t="n">
        <v>63</v>
      </c>
      <c r="J99" s="62" t="n">
        <v>213</v>
      </c>
      <c r="K99" s="63" t="n">
        <v>1</v>
      </c>
      <c r="L99" s="47"/>
    </row>
    <row r="100" customFormat="false" ht="14.65" hidden="true" customHeight="false" outlineLevel="1" collapsed="false">
      <c r="A100" s="41"/>
      <c r="B100" s="29"/>
      <c r="C100" s="64"/>
      <c r="D100" s="65"/>
      <c r="E100" s="65"/>
      <c r="F100" s="65"/>
      <c r="G100" s="65"/>
      <c r="H100" s="66" t="n">
        <v>144</v>
      </c>
      <c r="I100" s="32" t="n">
        <v>72</v>
      </c>
      <c r="J100" s="32" t="n">
        <v>216</v>
      </c>
      <c r="K100" s="33" t="n">
        <v>2</v>
      </c>
      <c r="L100" s="47"/>
    </row>
    <row r="101" customFormat="false" ht="14.65" hidden="false" customHeight="false" outlineLevel="0" collapsed="false">
      <c r="A101" s="41" t="n">
        <v>21</v>
      </c>
      <c r="B101" s="42" t="s">
        <v>18</v>
      </c>
      <c r="C101" s="43" t="s">
        <v>258</v>
      </c>
      <c r="D101" s="44" t="n">
        <v>602</v>
      </c>
      <c r="E101" s="44" t="n">
        <v>285</v>
      </c>
      <c r="F101" s="44" t="n">
        <v>887</v>
      </c>
      <c r="G101" s="45" t="n">
        <v>8</v>
      </c>
      <c r="H101" s="46"/>
      <c r="I101" s="46"/>
      <c r="J101" s="46"/>
      <c r="K101" s="46"/>
      <c r="L101" s="47"/>
    </row>
    <row r="102" customFormat="false" ht="14.65" hidden="false" customHeight="false" outlineLevel="0" collapsed="false">
      <c r="A102" s="41"/>
      <c r="B102" s="48" t="n">
        <v>17</v>
      </c>
      <c r="C102" s="49" t="s">
        <v>19</v>
      </c>
      <c r="D102" s="50" t="n">
        <v>312</v>
      </c>
      <c r="E102" s="50" t="n">
        <v>125</v>
      </c>
      <c r="F102" s="50" t="n">
        <v>437</v>
      </c>
      <c r="G102" s="50" t="n">
        <v>5</v>
      </c>
      <c r="H102" s="51" t="n">
        <v>146</v>
      </c>
      <c r="I102" s="17" t="n">
        <v>71</v>
      </c>
      <c r="J102" s="17" t="n">
        <v>217</v>
      </c>
      <c r="K102" s="19" t="n">
        <v>2</v>
      </c>
      <c r="L102" s="47"/>
    </row>
    <row r="103" customFormat="false" ht="14.65" hidden="true" customHeight="false" outlineLevel="1" collapsed="false">
      <c r="A103" s="41"/>
      <c r="B103" s="52"/>
      <c r="C103" s="53"/>
      <c r="D103" s="54"/>
      <c r="E103" s="54"/>
      <c r="F103" s="54"/>
      <c r="G103" s="54"/>
      <c r="H103" s="55" t="n">
        <v>166</v>
      </c>
      <c r="I103" s="56" t="n">
        <v>54</v>
      </c>
      <c r="J103" s="56" t="n">
        <v>220</v>
      </c>
      <c r="K103" s="57" t="n">
        <v>3</v>
      </c>
      <c r="L103" s="47"/>
    </row>
    <row r="104" customFormat="false" ht="14.65" hidden="false" customHeight="false" outlineLevel="0" collapsed="false">
      <c r="A104" s="41"/>
      <c r="B104" s="58" t="n">
        <v>23</v>
      </c>
      <c r="C104" s="59" t="s">
        <v>25</v>
      </c>
      <c r="D104" s="60" t="n">
        <v>290</v>
      </c>
      <c r="E104" s="60" t="n">
        <v>160</v>
      </c>
      <c r="F104" s="60" t="n">
        <v>450</v>
      </c>
      <c r="G104" s="60" t="n">
        <v>3</v>
      </c>
      <c r="H104" s="61" t="n">
        <v>142</v>
      </c>
      <c r="I104" s="62" t="n">
        <v>79</v>
      </c>
      <c r="J104" s="62" t="n">
        <v>221</v>
      </c>
      <c r="K104" s="63" t="n">
        <v>0</v>
      </c>
      <c r="L104" s="47"/>
    </row>
    <row r="105" customFormat="false" ht="14.65" hidden="true" customHeight="false" outlineLevel="1" collapsed="false">
      <c r="A105" s="41"/>
      <c r="B105" s="29"/>
      <c r="C105" s="64"/>
      <c r="D105" s="65"/>
      <c r="E105" s="65"/>
      <c r="F105" s="65"/>
      <c r="G105" s="65"/>
      <c r="H105" s="66" t="n">
        <v>148</v>
      </c>
      <c r="I105" s="32" t="n">
        <v>81</v>
      </c>
      <c r="J105" s="32" t="n">
        <v>229</v>
      </c>
      <c r="K105" s="33" t="n">
        <v>3</v>
      </c>
      <c r="L105" s="47"/>
    </row>
    <row r="106" customFormat="false" ht="14.65" hidden="false" customHeight="false" outlineLevel="0" collapsed="false">
      <c r="A106" s="41" t="n">
        <v>22</v>
      </c>
      <c r="B106" s="42" t="s">
        <v>72</v>
      </c>
      <c r="C106" s="43" t="s">
        <v>266</v>
      </c>
      <c r="D106" s="44" t="n">
        <v>557</v>
      </c>
      <c r="E106" s="44" t="n">
        <v>326</v>
      </c>
      <c r="F106" s="44" t="n">
        <v>883</v>
      </c>
      <c r="G106" s="45" t="n">
        <v>4</v>
      </c>
      <c r="H106" s="46"/>
      <c r="I106" s="46"/>
      <c r="J106" s="46"/>
      <c r="K106" s="46"/>
      <c r="L106" s="47"/>
    </row>
    <row r="107" customFormat="false" ht="14.65" hidden="false" customHeight="false" outlineLevel="0" collapsed="false">
      <c r="A107" s="41"/>
      <c r="B107" s="48" t="n">
        <v>73</v>
      </c>
      <c r="C107" s="49" t="s">
        <v>73</v>
      </c>
      <c r="D107" s="50" t="n">
        <v>280</v>
      </c>
      <c r="E107" s="50" t="n">
        <v>167</v>
      </c>
      <c r="F107" s="50" t="n">
        <v>447</v>
      </c>
      <c r="G107" s="50" t="n">
        <v>2</v>
      </c>
      <c r="H107" s="51" t="n">
        <v>133</v>
      </c>
      <c r="I107" s="17" t="n">
        <v>95</v>
      </c>
      <c r="J107" s="17" t="n">
        <v>228</v>
      </c>
      <c r="K107" s="19" t="n">
        <v>0</v>
      </c>
      <c r="L107" s="47"/>
    </row>
    <row r="108" customFormat="false" ht="14.65" hidden="true" customHeight="false" outlineLevel="1" collapsed="false">
      <c r="A108" s="41"/>
      <c r="B108" s="52"/>
      <c r="C108" s="53"/>
      <c r="D108" s="54"/>
      <c r="E108" s="54"/>
      <c r="F108" s="54"/>
      <c r="G108" s="54"/>
      <c r="H108" s="55" t="n">
        <v>147</v>
      </c>
      <c r="I108" s="56" t="n">
        <v>72</v>
      </c>
      <c r="J108" s="56" t="n">
        <v>219</v>
      </c>
      <c r="K108" s="57" t="n">
        <v>2</v>
      </c>
      <c r="L108" s="47"/>
    </row>
    <row r="109" customFormat="false" ht="14.65" hidden="false" customHeight="false" outlineLevel="0" collapsed="false">
      <c r="A109" s="41"/>
      <c r="B109" s="58" t="n">
        <v>79</v>
      </c>
      <c r="C109" s="59" t="s">
        <v>79</v>
      </c>
      <c r="D109" s="60" t="n">
        <v>277</v>
      </c>
      <c r="E109" s="60" t="n">
        <v>159</v>
      </c>
      <c r="F109" s="60" t="n">
        <v>436</v>
      </c>
      <c r="G109" s="60" t="n">
        <v>2</v>
      </c>
      <c r="H109" s="61" t="n">
        <v>132</v>
      </c>
      <c r="I109" s="62" t="n">
        <v>80</v>
      </c>
      <c r="J109" s="62" t="n">
        <v>212</v>
      </c>
      <c r="K109" s="63" t="n">
        <v>0</v>
      </c>
      <c r="L109" s="47"/>
    </row>
    <row r="110" customFormat="false" ht="14.65" hidden="true" customHeight="false" outlineLevel="1" collapsed="false">
      <c r="A110" s="41"/>
      <c r="B110" s="29"/>
      <c r="C110" s="64"/>
      <c r="D110" s="65"/>
      <c r="E110" s="65"/>
      <c r="F110" s="65"/>
      <c r="G110" s="65"/>
      <c r="H110" s="66" t="n">
        <v>145</v>
      </c>
      <c r="I110" s="32" t="n">
        <v>79</v>
      </c>
      <c r="J110" s="32" t="n">
        <v>224</v>
      </c>
      <c r="K110" s="33" t="n">
        <v>2</v>
      </c>
      <c r="L110" s="47"/>
    </row>
    <row r="111" customFormat="false" ht="14.65" hidden="false" customHeight="false" outlineLevel="0" collapsed="false">
      <c r="A111" s="41" t="n">
        <v>23</v>
      </c>
      <c r="B111" s="42" t="s">
        <v>47</v>
      </c>
      <c r="C111" s="43" t="s">
        <v>268</v>
      </c>
      <c r="D111" s="44" t="n">
        <v>587</v>
      </c>
      <c r="E111" s="44" t="n">
        <v>293</v>
      </c>
      <c r="F111" s="44" t="n">
        <v>880</v>
      </c>
      <c r="G111" s="45" t="n">
        <v>5</v>
      </c>
      <c r="H111" s="46"/>
      <c r="I111" s="46"/>
      <c r="J111" s="46"/>
      <c r="K111" s="46"/>
      <c r="L111" s="47"/>
    </row>
    <row r="112" customFormat="false" ht="14.65" hidden="false" customHeight="false" outlineLevel="0" collapsed="false">
      <c r="A112" s="41"/>
      <c r="B112" s="48" t="n">
        <v>51</v>
      </c>
      <c r="C112" s="49" t="s">
        <v>50</v>
      </c>
      <c r="D112" s="50" t="n">
        <v>292</v>
      </c>
      <c r="E112" s="50" t="n">
        <v>123</v>
      </c>
      <c r="F112" s="50" t="n">
        <v>415</v>
      </c>
      <c r="G112" s="50" t="n">
        <v>3</v>
      </c>
      <c r="H112" s="51" t="n">
        <v>140</v>
      </c>
      <c r="I112" s="17" t="n">
        <v>61</v>
      </c>
      <c r="J112" s="17" t="n">
        <v>201</v>
      </c>
      <c r="K112" s="19" t="n">
        <v>1</v>
      </c>
      <c r="L112" s="47"/>
    </row>
    <row r="113" customFormat="false" ht="14.65" hidden="true" customHeight="false" outlineLevel="1" collapsed="false">
      <c r="A113" s="41"/>
      <c r="B113" s="52"/>
      <c r="C113" s="53"/>
      <c r="D113" s="54"/>
      <c r="E113" s="54"/>
      <c r="F113" s="54"/>
      <c r="G113" s="54"/>
      <c r="H113" s="55" t="n">
        <v>152</v>
      </c>
      <c r="I113" s="56" t="n">
        <v>62</v>
      </c>
      <c r="J113" s="56" t="n">
        <v>214</v>
      </c>
      <c r="K113" s="57" t="n">
        <v>2</v>
      </c>
      <c r="L113" s="47"/>
    </row>
    <row r="114" customFormat="false" ht="14.65" hidden="false" customHeight="false" outlineLevel="0" collapsed="false">
      <c r="A114" s="41"/>
      <c r="B114" s="58" t="n">
        <v>55</v>
      </c>
      <c r="C114" s="59" t="s">
        <v>54</v>
      </c>
      <c r="D114" s="60" t="n">
        <v>295</v>
      </c>
      <c r="E114" s="60" t="n">
        <v>170</v>
      </c>
      <c r="F114" s="60" t="n">
        <v>465</v>
      </c>
      <c r="G114" s="60" t="n">
        <v>2</v>
      </c>
      <c r="H114" s="61" t="n">
        <v>141</v>
      </c>
      <c r="I114" s="62" t="n">
        <v>80</v>
      </c>
      <c r="J114" s="62" t="n">
        <v>221</v>
      </c>
      <c r="K114" s="63" t="n">
        <v>1</v>
      </c>
      <c r="L114" s="47"/>
    </row>
    <row r="115" customFormat="false" ht="14.65" hidden="true" customHeight="false" outlineLevel="1" collapsed="false">
      <c r="A115" s="41"/>
      <c r="B115" s="29"/>
      <c r="C115" s="64"/>
      <c r="D115" s="65"/>
      <c r="E115" s="65"/>
      <c r="F115" s="65"/>
      <c r="G115" s="65"/>
      <c r="H115" s="66" t="n">
        <v>154</v>
      </c>
      <c r="I115" s="32" t="n">
        <v>90</v>
      </c>
      <c r="J115" s="32" t="n">
        <v>244</v>
      </c>
      <c r="K115" s="33" t="n">
        <v>1</v>
      </c>
      <c r="L115" s="47"/>
    </row>
    <row r="116" customFormat="false" ht="14.65" hidden="false" customHeight="false" outlineLevel="0" collapsed="false">
      <c r="A116" s="41" t="n">
        <v>24</v>
      </c>
      <c r="B116" s="42" t="s">
        <v>0</v>
      </c>
      <c r="C116" s="43" t="s">
        <v>265</v>
      </c>
      <c r="D116" s="44" t="n">
        <v>574</v>
      </c>
      <c r="E116" s="44" t="n">
        <v>300</v>
      </c>
      <c r="F116" s="44" t="n">
        <v>874</v>
      </c>
      <c r="G116" s="45" t="n">
        <v>7</v>
      </c>
      <c r="H116" s="46"/>
      <c r="I116" s="46"/>
      <c r="J116" s="46"/>
      <c r="K116" s="46"/>
      <c r="L116" s="47"/>
    </row>
    <row r="117" customFormat="false" ht="14.65" hidden="false" customHeight="false" outlineLevel="0" collapsed="false">
      <c r="A117" s="41"/>
      <c r="B117" s="48" t="n">
        <v>8</v>
      </c>
      <c r="C117" s="49" t="s">
        <v>8</v>
      </c>
      <c r="D117" s="50" t="n">
        <v>280</v>
      </c>
      <c r="E117" s="50" t="n">
        <v>168</v>
      </c>
      <c r="F117" s="50" t="n">
        <v>448</v>
      </c>
      <c r="G117" s="50" t="n">
        <v>4</v>
      </c>
      <c r="H117" s="51" t="n">
        <v>150</v>
      </c>
      <c r="I117" s="17" t="n">
        <v>87</v>
      </c>
      <c r="J117" s="17" t="n">
        <v>237</v>
      </c>
      <c r="K117" s="19" t="n">
        <v>3</v>
      </c>
      <c r="L117" s="47"/>
    </row>
    <row r="118" customFormat="false" ht="14.65" hidden="true" customHeight="false" outlineLevel="1" collapsed="false">
      <c r="A118" s="41"/>
      <c r="B118" s="52"/>
      <c r="C118" s="53"/>
      <c r="D118" s="54"/>
      <c r="E118" s="54"/>
      <c r="F118" s="54"/>
      <c r="G118" s="54"/>
      <c r="H118" s="55" t="n">
        <v>130</v>
      </c>
      <c r="I118" s="56" t="n">
        <v>81</v>
      </c>
      <c r="J118" s="56" t="n">
        <v>211</v>
      </c>
      <c r="K118" s="57" t="n">
        <v>1</v>
      </c>
      <c r="L118" s="47"/>
    </row>
    <row r="119" customFormat="false" ht="14.65" hidden="false" customHeight="false" outlineLevel="0" collapsed="false">
      <c r="A119" s="41"/>
      <c r="B119" s="58" t="n">
        <v>4</v>
      </c>
      <c r="C119" s="59" t="s">
        <v>4</v>
      </c>
      <c r="D119" s="60" t="n">
        <v>294</v>
      </c>
      <c r="E119" s="60" t="n">
        <v>132</v>
      </c>
      <c r="F119" s="60" t="n">
        <v>426</v>
      </c>
      <c r="G119" s="60" t="n">
        <v>3</v>
      </c>
      <c r="H119" s="61" t="n">
        <v>134</v>
      </c>
      <c r="I119" s="62" t="n">
        <v>70</v>
      </c>
      <c r="J119" s="62" t="n">
        <v>204</v>
      </c>
      <c r="K119" s="63" t="n">
        <v>2</v>
      </c>
      <c r="L119" s="47"/>
    </row>
    <row r="120" customFormat="false" ht="14.65" hidden="true" customHeight="false" outlineLevel="1" collapsed="false">
      <c r="A120" s="41"/>
      <c r="B120" s="29"/>
      <c r="C120" s="64"/>
      <c r="D120" s="65"/>
      <c r="E120" s="65"/>
      <c r="F120" s="65"/>
      <c r="G120" s="65"/>
      <c r="H120" s="66" t="n">
        <v>160</v>
      </c>
      <c r="I120" s="32" t="n">
        <v>62</v>
      </c>
      <c r="J120" s="32" t="n">
        <v>222</v>
      </c>
      <c r="K120" s="33" t="n">
        <v>1</v>
      </c>
      <c r="L120" s="47"/>
    </row>
    <row r="121" customFormat="false" ht="14.65" hidden="false" customHeight="false" outlineLevel="0" collapsed="false">
      <c r="A121" s="41" t="n">
        <v>25</v>
      </c>
      <c r="B121" s="42" t="s">
        <v>0</v>
      </c>
      <c r="C121" s="43" t="s">
        <v>265</v>
      </c>
      <c r="D121" s="44" t="n">
        <v>571</v>
      </c>
      <c r="E121" s="44" t="n">
        <v>302</v>
      </c>
      <c r="F121" s="44" t="n">
        <v>873</v>
      </c>
      <c r="G121" s="45" t="n">
        <v>2</v>
      </c>
      <c r="H121" s="46"/>
      <c r="I121" s="46"/>
      <c r="J121" s="46"/>
      <c r="K121" s="46"/>
      <c r="L121" s="47"/>
    </row>
    <row r="122" customFormat="false" ht="14.65" hidden="false" customHeight="false" outlineLevel="0" collapsed="false">
      <c r="A122" s="41"/>
      <c r="B122" s="48" t="n">
        <v>6</v>
      </c>
      <c r="C122" s="49" t="s">
        <v>6</v>
      </c>
      <c r="D122" s="50" t="n">
        <v>276</v>
      </c>
      <c r="E122" s="50" t="n">
        <v>140</v>
      </c>
      <c r="F122" s="50" t="n">
        <v>416</v>
      </c>
      <c r="G122" s="50" t="n">
        <v>1</v>
      </c>
      <c r="H122" s="51" t="n">
        <v>148</v>
      </c>
      <c r="I122" s="17" t="n">
        <v>61</v>
      </c>
      <c r="J122" s="17" t="n">
        <v>209</v>
      </c>
      <c r="K122" s="19" t="n">
        <v>0</v>
      </c>
      <c r="L122" s="47"/>
    </row>
    <row r="123" customFormat="false" ht="14.65" hidden="true" customHeight="false" outlineLevel="1" collapsed="false">
      <c r="A123" s="41"/>
      <c r="B123" s="52"/>
      <c r="C123" s="53"/>
      <c r="D123" s="54"/>
      <c r="E123" s="54"/>
      <c r="F123" s="54"/>
      <c r="G123" s="54"/>
      <c r="H123" s="55" t="n">
        <v>128</v>
      </c>
      <c r="I123" s="56" t="n">
        <v>79</v>
      </c>
      <c r="J123" s="56" t="n">
        <v>207</v>
      </c>
      <c r="K123" s="57" t="n">
        <v>1</v>
      </c>
      <c r="L123" s="47"/>
    </row>
    <row r="124" customFormat="false" ht="14.65" hidden="false" customHeight="false" outlineLevel="0" collapsed="false">
      <c r="A124" s="41"/>
      <c r="B124" s="58" t="n">
        <v>5</v>
      </c>
      <c r="C124" s="59" t="s">
        <v>5</v>
      </c>
      <c r="D124" s="60" t="n">
        <v>295</v>
      </c>
      <c r="E124" s="60" t="n">
        <v>162</v>
      </c>
      <c r="F124" s="60" t="n">
        <v>457</v>
      </c>
      <c r="G124" s="60" t="n">
        <v>1</v>
      </c>
      <c r="H124" s="61" t="n">
        <v>150</v>
      </c>
      <c r="I124" s="62" t="n">
        <v>72</v>
      </c>
      <c r="J124" s="62" t="n">
        <v>222</v>
      </c>
      <c r="K124" s="63" t="n">
        <v>1</v>
      </c>
      <c r="L124" s="47"/>
    </row>
    <row r="125" customFormat="false" ht="14.65" hidden="true" customHeight="false" outlineLevel="1" collapsed="false">
      <c r="A125" s="41"/>
      <c r="B125" s="29"/>
      <c r="C125" s="64"/>
      <c r="D125" s="65"/>
      <c r="E125" s="65"/>
      <c r="F125" s="65"/>
      <c r="G125" s="65"/>
      <c r="H125" s="66" t="n">
        <v>145</v>
      </c>
      <c r="I125" s="32" t="n">
        <v>90</v>
      </c>
      <c r="J125" s="32" t="n">
        <v>235</v>
      </c>
      <c r="K125" s="33" t="n">
        <v>0</v>
      </c>
      <c r="L125" s="47"/>
    </row>
    <row r="126" customFormat="false" ht="14.65" hidden="false" customHeight="false" outlineLevel="0" collapsed="false">
      <c r="A126" s="41" t="n">
        <v>26</v>
      </c>
      <c r="B126" s="42" t="s">
        <v>72</v>
      </c>
      <c r="C126" s="43" t="s">
        <v>266</v>
      </c>
      <c r="D126" s="44" t="n">
        <v>599</v>
      </c>
      <c r="E126" s="44" t="n">
        <v>272</v>
      </c>
      <c r="F126" s="44" t="n">
        <v>871</v>
      </c>
      <c r="G126" s="45" t="n">
        <v>11</v>
      </c>
      <c r="H126" s="46"/>
      <c r="I126" s="46"/>
      <c r="J126" s="46"/>
      <c r="K126" s="46"/>
      <c r="L126" s="47"/>
    </row>
    <row r="127" customFormat="false" ht="14.65" hidden="false" customHeight="false" outlineLevel="0" collapsed="false">
      <c r="A127" s="41"/>
      <c r="B127" s="48" t="n">
        <v>78</v>
      </c>
      <c r="C127" s="49" t="s">
        <v>78</v>
      </c>
      <c r="D127" s="50" t="n">
        <v>292</v>
      </c>
      <c r="E127" s="50" t="n">
        <v>139</v>
      </c>
      <c r="F127" s="50" t="n">
        <v>431</v>
      </c>
      <c r="G127" s="50" t="n">
        <v>6</v>
      </c>
      <c r="H127" s="51" t="n">
        <v>147</v>
      </c>
      <c r="I127" s="17" t="n">
        <v>62</v>
      </c>
      <c r="J127" s="17" t="n">
        <v>209</v>
      </c>
      <c r="K127" s="19" t="n">
        <v>3</v>
      </c>
      <c r="L127" s="47"/>
    </row>
    <row r="128" customFormat="false" ht="14.65" hidden="true" customHeight="false" outlineLevel="1" collapsed="false">
      <c r="A128" s="41"/>
      <c r="B128" s="52"/>
      <c r="C128" s="53"/>
      <c r="D128" s="54"/>
      <c r="E128" s="54"/>
      <c r="F128" s="54"/>
      <c r="G128" s="54"/>
      <c r="H128" s="55" t="n">
        <v>145</v>
      </c>
      <c r="I128" s="56" t="n">
        <v>77</v>
      </c>
      <c r="J128" s="56" t="n">
        <v>222</v>
      </c>
      <c r="K128" s="57" t="n">
        <v>3</v>
      </c>
      <c r="L128" s="47"/>
    </row>
    <row r="129" customFormat="false" ht="14.65" hidden="false" customHeight="false" outlineLevel="0" collapsed="false">
      <c r="A129" s="41"/>
      <c r="B129" s="58" t="n">
        <v>76</v>
      </c>
      <c r="C129" s="59" t="s">
        <v>76</v>
      </c>
      <c r="D129" s="60" t="n">
        <v>307</v>
      </c>
      <c r="E129" s="60" t="n">
        <v>133</v>
      </c>
      <c r="F129" s="60" t="n">
        <v>440</v>
      </c>
      <c r="G129" s="60" t="n">
        <v>5</v>
      </c>
      <c r="H129" s="61" t="n">
        <v>155</v>
      </c>
      <c r="I129" s="62" t="n">
        <v>72</v>
      </c>
      <c r="J129" s="62" t="n">
        <v>227</v>
      </c>
      <c r="K129" s="63" t="n">
        <v>0</v>
      </c>
      <c r="L129" s="47"/>
    </row>
    <row r="130" customFormat="false" ht="14.65" hidden="true" customHeight="false" outlineLevel="1" collapsed="false">
      <c r="A130" s="41"/>
      <c r="B130" s="29"/>
      <c r="C130" s="64"/>
      <c r="D130" s="65"/>
      <c r="E130" s="65"/>
      <c r="F130" s="65"/>
      <c r="G130" s="65"/>
      <c r="H130" s="66" t="n">
        <v>152</v>
      </c>
      <c r="I130" s="32" t="n">
        <v>61</v>
      </c>
      <c r="J130" s="32" t="n">
        <v>213</v>
      </c>
      <c r="K130" s="33" t="n">
        <v>5</v>
      </c>
      <c r="L130" s="47"/>
    </row>
    <row r="131" customFormat="false" ht="14.65" hidden="false" customHeight="false" outlineLevel="0" collapsed="false">
      <c r="A131" s="41" t="n">
        <v>27</v>
      </c>
      <c r="B131" s="42" t="s">
        <v>9</v>
      </c>
      <c r="C131" s="43" t="s">
        <v>267</v>
      </c>
      <c r="D131" s="44" t="n">
        <v>583</v>
      </c>
      <c r="E131" s="44" t="n">
        <v>279</v>
      </c>
      <c r="F131" s="44" t="n">
        <v>862</v>
      </c>
      <c r="G131" s="45" t="n">
        <v>9</v>
      </c>
      <c r="H131" s="46"/>
      <c r="I131" s="46"/>
      <c r="J131" s="46"/>
      <c r="K131" s="46"/>
      <c r="L131" s="47"/>
    </row>
    <row r="132" customFormat="false" ht="14.65" hidden="false" customHeight="false" outlineLevel="0" collapsed="false">
      <c r="A132" s="41"/>
      <c r="B132" s="48" t="n">
        <v>14</v>
      </c>
      <c r="C132" s="49" t="s">
        <v>15</v>
      </c>
      <c r="D132" s="50" t="n">
        <v>293</v>
      </c>
      <c r="E132" s="50" t="n">
        <v>131</v>
      </c>
      <c r="F132" s="50" t="n">
        <v>424</v>
      </c>
      <c r="G132" s="50" t="n">
        <v>5</v>
      </c>
      <c r="H132" s="51" t="n">
        <v>151</v>
      </c>
      <c r="I132" s="17" t="n">
        <v>70</v>
      </c>
      <c r="J132" s="17" t="n">
        <v>221</v>
      </c>
      <c r="K132" s="19" t="n">
        <v>2</v>
      </c>
      <c r="L132" s="47"/>
    </row>
    <row r="133" customFormat="false" ht="14.65" hidden="true" customHeight="false" outlineLevel="1" collapsed="false">
      <c r="A133" s="41"/>
      <c r="B133" s="52"/>
      <c r="C133" s="53"/>
      <c r="D133" s="54"/>
      <c r="E133" s="54"/>
      <c r="F133" s="54"/>
      <c r="G133" s="54"/>
      <c r="H133" s="55" t="n">
        <v>142</v>
      </c>
      <c r="I133" s="56" t="n">
        <v>61</v>
      </c>
      <c r="J133" s="56" t="n">
        <v>203</v>
      </c>
      <c r="K133" s="57" t="n">
        <v>3</v>
      </c>
      <c r="L133" s="47"/>
    </row>
    <row r="134" customFormat="false" ht="14.65" hidden="false" customHeight="false" outlineLevel="0" collapsed="false">
      <c r="A134" s="41"/>
      <c r="B134" s="58" t="n">
        <v>9</v>
      </c>
      <c r="C134" s="59" t="s">
        <v>10</v>
      </c>
      <c r="D134" s="60" t="n">
        <v>290</v>
      </c>
      <c r="E134" s="60" t="n">
        <v>148</v>
      </c>
      <c r="F134" s="60" t="n">
        <v>438</v>
      </c>
      <c r="G134" s="60" t="n">
        <v>4</v>
      </c>
      <c r="H134" s="61" t="n">
        <v>151</v>
      </c>
      <c r="I134" s="62" t="n">
        <v>71</v>
      </c>
      <c r="J134" s="62" t="n">
        <v>222</v>
      </c>
      <c r="K134" s="63" t="n">
        <v>2</v>
      </c>
      <c r="L134" s="47"/>
    </row>
    <row r="135" customFormat="false" ht="14.65" hidden="true" customHeight="false" outlineLevel="1" collapsed="false">
      <c r="A135" s="41"/>
      <c r="B135" s="29"/>
      <c r="C135" s="64"/>
      <c r="D135" s="65"/>
      <c r="E135" s="65"/>
      <c r="F135" s="65"/>
      <c r="G135" s="65"/>
      <c r="H135" s="66" t="n">
        <v>139</v>
      </c>
      <c r="I135" s="32" t="n">
        <v>77</v>
      </c>
      <c r="J135" s="32" t="n">
        <v>216</v>
      </c>
      <c r="K135" s="33" t="n">
        <v>2</v>
      </c>
      <c r="L135" s="47"/>
    </row>
    <row r="136" customFormat="false" ht="14.65" hidden="false" customHeight="false" outlineLevel="0" collapsed="false">
      <c r="A136" s="41" t="n">
        <v>28</v>
      </c>
      <c r="B136" s="42" t="s">
        <v>106</v>
      </c>
      <c r="C136" s="43" t="s">
        <v>259</v>
      </c>
      <c r="D136" s="44" t="n">
        <v>566</v>
      </c>
      <c r="E136" s="44" t="n">
        <v>295</v>
      </c>
      <c r="F136" s="44" t="n">
        <v>861</v>
      </c>
      <c r="G136" s="45" t="n">
        <v>2</v>
      </c>
      <c r="H136" s="46"/>
      <c r="I136" s="46"/>
      <c r="J136" s="46"/>
      <c r="K136" s="46"/>
      <c r="L136" s="47"/>
    </row>
    <row r="137" customFormat="false" ht="14.65" hidden="false" customHeight="false" outlineLevel="0" collapsed="false">
      <c r="A137" s="41"/>
      <c r="B137" s="48" t="n">
        <v>110</v>
      </c>
      <c r="C137" s="49" t="s">
        <v>112</v>
      </c>
      <c r="D137" s="50" t="n">
        <v>279</v>
      </c>
      <c r="E137" s="50" t="n">
        <v>155</v>
      </c>
      <c r="F137" s="50" t="n">
        <v>434</v>
      </c>
      <c r="G137" s="50" t="n">
        <v>2</v>
      </c>
      <c r="H137" s="51" t="n">
        <v>149</v>
      </c>
      <c r="I137" s="17" t="n">
        <v>76</v>
      </c>
      <c r="J137" s="17" t="n">
        <v>225</v>
      </c>
      <c r="K137" s="19" t="n">
        <v>1</v>
      </c>
      <c r="L137" s="47"/>
    </row>
    <row r="138" customFormat="false" ht="14.65" hidden="true" customHeight="false" outlineLevel="1" collapsed="false">
      <c r="A138" s="41"/>
      <c r="B138" s="52"/>
      <c r="C138" s="53"/>
      <c r="D138" s="54"/>
      <c r="E138" s="54"/>
      <c r="F138" s="54"/>
      <c r="G138" s="54"/>
      <c r="H138" s="55" t="n">
        <v>130</v>
      </c>
      <c r="I138" s="56" t="n">
        <v>79</v>
      </c>
      <c r="J138" s="56" t="n">
        <v>209</v>
      </c>
      <c r="K138" s="57" t="n">
        <v>1</v>
      </c>
      <c r="L138" s="47"/>
    </row>
    <row r="139" customFormat="false" ht="14.65" hidden="false" customHeight="false" outlineLevel="0" collapsed="false">
      <c r="A139" s="41"/>
      <c r="B139" s="58" t="n">
        <v>109</v>
      </c>
      <c r="C139" s="59" t="s">
        <v>111</v>
      </c>
      <c r="D139" s="60" t="n">
        <v>287</v>
      </c>
      <c r="E139" s="60" t="n">
        <v>140</v>
      </c>
      <c r="F139" s="60" t="n">
        <v>427</v>
      </c>
      <c r="G139" s="60" t="n">
        <v>0</v>
      </c>
      <c r="H139" s="61" t="n">
        <v>132</v>
      </c>
      <c r="I139" s="62" t="n">
        <v>70</v>
      </c>
      <c r="J139" s="62" t="n">
        <v>202</v>
      </c>
      <c r="K139" s="63" t="n">
        <v>0</v>
      </c>
      <c r="L139" s="47"/>
    </row>
    <row r="140" customFormat="false" ht="14.65" hidden="true" customHeight="false" outlineLevel="1" collapsed="false">
      <c r="A140" s="41"/>
      <c r="B140" s="29"/>
      <c r="C140" s="64"/>
      <c r="D140" s="65"/>
      <c r="E140" s="65"/>
      <c r="F140" s="65"/>
      <c r="G140" s="65"/>
      <c r="H140" s="66" t="n">
        <v>155</v>
      </c>
      <c r="I140" s="32" t="n">
        <v>70</v>
      </c>
      <c r="J140" s="32" t="n">
        <v>225</v>
      </c>
      <c r="K140" s="33" t="n">
        <v>0</v>
      </c>
      <c r="L140" s="47"/>
    </row>
    <row r="141" customFormat="false" ht="14.65" hidden="false" customHeight="false" outlineLevel="0" collapsed="false">
      <c r="A141" s="41" t="n">
        <v>29</v>
      </c>
      <c r="B141" s="42" t="s">
        <v>42</v>
      </c>
      <c r="C141" s="43" t="s">
        <v>270</v>
      </c>
      <c r="D141" s="44" t="n">
        <v>575</v>
      </c>
      <c r="E141" s="44" t="n">
        <v>260</v>
      </c>
      <c r="F141" s="44" t="n">
        <v>835</v>
      </c>
      <c r="G141" s="45" t="n">
        <v>12</v>
      </c>
      <c r="H141" s="46"/>
      <c r="I141" s="46"/>
      <c r="J141" s="46"/>
      <c r="K141" s="46"/>
      <c r="L141" s="47"/>
    </row>
    <row r="142" customFormat="false" ht="14.65" hidden="false" customHeight="false" outlineLevel="0" collapsed="false">
      <c r="A142" s="41"/>
      <c r="B142" s="48" t="n">
        <v>41</v>
      </c>
      <c r="C142" s="49" t="s">
        <v>43</v>
      </c>
      <c r="D142" s="50" t="n">
        <v>287</v>
      </c>
      <c r="E142" s="50" t="n">
        <v>121</v>
      </c>
      <c r="F142" s="50" t="n">
        <v>408</v>
      </c>
      <c r="G142" s="50" t="n">
        <v>5</v>
      </c>
      <c r="H142" s="51" t="n">
        <v>134</v>
      </c>
      <c r="I142" s="17" t="n">
        <v>53</v>
      </c>
      <c r="J142" s="17" t="n">
        <v>187</v>
      </c>
      <c r="K142" s="19" t="n">
        <v>4</v>
      </c>
      <c r="L142" s="47"/>
    </row>
    <row r="143" customFormat="false" ht="14.65" hidden="true" customHeight="false" outlineLevel="1" collapsed="false">
      <c r="A143" s="41"/>
      <c r="B143" s="52"/>
      <c r="C143" s="53"/>
      <c r="D143" s="54"/>
      <c r="E143" s="54"/>
      <c r="F143" s="54"/>
      <c r="G143" s="54"/>
      <c r="H143" s="55" t="n">
        <v>153</v>
      </c>
      <c r="I143" s="56" t="n">
        <v>68</v>
      </c>
      <c r="J143" s="56" t="n">
        <v>221</v>
      </c>
      <c r="K143" s="57" t="n">
        <v>1</v>
      </c>
      <c r="L143" s="47"/>
    </row>
    <row r="144" customFormat="false" ht="14.65" hidden="false" customHeight="false" outlineLevel="0" collapsed="false">
      <c r="A144" s="41"/>
      <c r="B144" s="58" t="n">
        <v>44</v>
      </c>
      <c r="C144" s="59" t="s">
        <v>46</v>
      </c>
      <c r="D144" s="60" t="n">
        <v>288</v>
      </c>
      <c r="E144" s="60" t="n">
        <v>139</v>
      </c>
      <c r="F144" s="60" t="n">
        <v>427</v>
      </c>
      <c r="G144" s="60" t="n">
        <v>7</v>
      </c>
      <c r="H144" s="61" t="n">
        <v>147</v>
      </c>
      <c r="I144" s="62" t="n">
        <v>77</v>
      </c>
      <c r="J144" s="62" t="n">
        <v>224</v>
      </c>
      <c r="K144" s="63" t="n">
        <v>3</v>
      </c>
      <c r="L144" s="47"/>
    </row>
    <row r="145" customFormat="false" ht="14.65" hidden="true" customHeight="false" outlineLevel="1" collapsed="false">
      <c r="A145" s="41"/>
      <c r="B145" s="29"/>
      <c r="C145" s="64"/>
      <c r="D145" s="65"/>
      <c r="E145" s="65"/>
      <c r="F145" s="65"/>
      <c r="G145" s="65"/>
      <c r="H145" s="66" t="n">
        <v>141</v>
      </c>
      <c r="I145" s="32" t="n">
        <v>62</v>
      </c>
      <c r="J145" s="32" t="n">
        <v>203</v>
      </c>
      <c r="K145" s="33" t="n">
        <v>4</v>
      </c>
      <c r="L145" s="47"/>
    </row>
    <row r="146" customFormat="false" ht="14.65" hidden="false" customHeight="false" outlineLevel="0" collapsed="false">
      <c r="A146" s="41" t="n">
        <v>30</v>
      </c>
      <c r="B146" s="42" t="s">
        <v>47</v>
      </c>
      <c r="C146" s="43" t="s">
        <v>268</v>
      </c>
      <c r="D146" s="44" t="n">
        <v>581</v>
      </c>
      <c r="E146" s="44" t="n">
        <v>249</v>
      </c>
      <c r="F146" s="44" t="n">
        <v>830</v>
      </c>
      <c r="G146" s="45" t="n">
        <v>12</v>
      </c>
      <c r="H146" s="46"/>
      <c r="I146" s="46"/>
      <c r="J146" s="46"/>
      <c r="K146" s="46"/>
      <c r="L146" s="47"/>
    </row>
    <row r="147" customFormat="false" ht="14.65" hidden="false" customHeight="false" outlineLevel="0" collapsed="false">
      <c r="A147" s="41"/>
      <c r="B147" s="48" t="n">
        <v>53</v>
      </c>
      <c r="C147" s="49" t="s">
        <v>52</v>
      </c>
      <c r="D147" s="50" t="n">
        <v>286</v>
      </c>
      <c r="E147" s="50" t="n">
        <v>115</v>
      </c>
      <c r="F147" s="50" t="n">
        <v>401</v>
      </c>
      <c r="G147" s="50" t="n">
        <v>7</v>
      </c>
      <c r="H147" s="51" t="n">
        <v>122</v>
      </c>
      <c r="I147" s="17" t="n">
        <v>61</v>
      </c>
      <c r="J147" s="17" t="n">
        <v>183</v>
      </c>
      <c r="K147" s="19" t="n">
        <v>3</v>
      </c>
      <c r="L147" s="47"/>
    </row>
    <row r="148" customFormat="false" ht="14.65" hidden="true" customHeight="false" outlineLevel="1" collapsed="false">
      <c r="A148" s="41"/>
      <c r="B148" s="52"/>
      <c r="C148" s="53"/>
      <c r="D148" s="54"/>
      <c r="E148" s="54"/>
      <c r="F148" s="54"/>
      <c r="G148" s="54"/>
      <c r="H148" s="55" t="n">
        <v>164</v>
      </c>
      <c r="I148" s="56" t="n">
        <v>54</v>
      </c>
      <c r="J148" s="56" t="n">
        <v>218</v>
      </c>
      <c r="K148" s="57" t="n">
        <v>4</v>
      </c>
      <c r="L148" s="47"/>
    </row>
    <row r="149" customFormat="false" ht="14.65" hidden="false" customHeight="false" outlineLevel="0" collapsed="false">
      <c r="A149" s="41"/>
      <c r="B149" s="58" t="n">
        <v>49</v>
      </c>
      <c r="C149" s="59" t="s">
        <v>48</v>
      </c>
      <c r="D149" s="60" t="n">
        <v>295</v>
      </c>
      <c r="E149" s="60" t="n">
        <v>134</v>
      </c>
      <c r="F149" s="60" t="n">
        <v>429</v>
      </c>
      <c r="G149" s="60" t="n">
        <v>5</v>
      </c>
      <c r="H149" s="61" t="n">
        <v>146</v>
      </c>
      <c r="I149" s="62" t="n">
        <v>62</v>
      </c>
      <c r="J149" s="62" t="n">
        <v>208</v>
      </c>
      <c r="K149" s="63" t="n">
        <v>2</v>
      </c>
      <c r="L149" s="47"/>
    </row>
    <row r="150" customFormat="false" ht="14.65" hidden="true" customHeight="false" outlineLevel="1" collapsed="false">
      <c r="A150" s="41"/>
      <c r="B150" s="29"/>
      <c r="C150" s="64"/>
      <c r="D150" s="65"/>
      <c r="E150" s="65"/>
      <c r="F150" s="65"/>
      <c r="G150" s="65"/>
      <c r="H150" s="66" t="n">
        <v>149</v>
      </c>
      <c r="I150" s="32" t="n">
        <v>72</v>
      </c>
      <c r="J150" s="32" t="n">
        <v>221</v>
      </c>
      <c r="K150" s="33" t="n">
        <v>3</v>
      </c>
      <c r="L150" s="47"/>
    </row>
    <row r="151" customFormat="false" ht="14.65" hidden="false" customHeight="false" outlineLevel="0" collapsed="false">
      <c r="A151" s="41" t="n">
        <v>31</v>
      </c>
      <c r="B151" s="42" t="s">
        <v>42</v>
      </c>
      <c r="C151" s="43" t="s">
        <v>270</v>
      </c>
      <c r="D151" s="44" t="n">
        <v>584</v>
      </c>
      <c r="E151" s="44" t="n">
        <v>236</v>
      </c>
      <c r="F151" s="44" t="n">
        <v>820</v>
      </c>
      <c r="G151" s="45" t="n">
        <v>15</v>
      </c>
      <c r="H151" s="46"/>
      <c r="I151" s="46"/>
      <c r="J151" s="46"/>
      <c r="K151" s="46"/>
      <c r="L151" s="47"/>
    </row>
    <row r="152" customFormat="false" ht="14.65" hidden="false" customHeight="false" outlineLevel="0" collapsed="false">
      <c r="A152" s="41"/>
      <c r="B152" s="48" t="n">
        <v>42</v>
      </c>
      <c r="C152" s="49" t="s">
        <v>44</v>
      </c>
      <c r="D152" s="50" t="n">
        <v>286</v>
      </c>
      <c r="E152" s="50" t="n">
        <v>134</v>
      </c>
      <c r="F152" s="50" t="n">
        <v>420</v>
      </c>
      <c r="G152" s="50" t="n">
        <v>5</v>
      </c>
      <c r="H152" s="51" t="n">
        <v>141</v>
      </c>
      <c r="I152" s="17" t="n">
        <v>63</v>
      </c>
      <c r="J152" s="17" t="n">
        <v>204</v>
      </c>
      <c r="K152" s="19" t="n">
        <v>1</v>
      </c>
      <c r="L152" s="47"/>
    </row>
    <row r="153" customFormat="false" ht="14.65" hidden="true" customHeight="false" outlineLevel="1" collapsed="false">
      <c r="A153" s="41"/>
      <c r="B153" s="52"/>
      <c r="C153" s="53"/>
      <c r="D153" s="54"/>
      <c r="E153" s="54"/>
      <c r="F153" s="54"/>
      <c r="G153" s="54"/>
      <c r="H153" s="55" t="n">
        <v>145</v>
      </c>
      <c r="I153" s="56" t="n">
        <v>71</v>
      </c>
      <c r="J153" s="56" t="n">
        <v>216</v>
      </c>
      <c r="K153" s="57" t="n">
        <v>4</v>
      </c>
      <c r="L153" s="47"/>
    </row>
    <row r="154" customFormat="false" ht="14.65" hidden="false" customHeight="false" outlineLevel="0" collapsed="false">
      <c r="A154" s="41"/>
      <c r="B154" s="58" t="n">
        <v>43</v>
      </c>
      <c r="C154" s="59" t="s">
        <v>45</v>
      </c>
      <c r="D154" s="60" t="n">
        <v>298</v>
      </c>
      <c r="E154" s="60" t="n">
        <v>102</v>
      </c>
      <c r="F154" s="60" t="n">
        <v>400</v>
      </c>
      <c r="G154" s="60" t="n">
        <v>10</v>
      </c>
      <c r="H154" s="61" t="n">
        <v>133</v>
      </c>
      <c r="I154" s="62" t="n">
        <v>53</v>
      </c>
      <c r="J154" s="62" t="n">
        <v>186</v>
      </c>
      <c r="K154" s="63" t="n">
        <v>3</v>
      </c>
      <c r="L154" s="47"/>
    </row>
    <row r="155" customFormat="false" ht="14.65" hidden="true" customHeight="false" outlineLevel="1" collapsed="false">
      <c r="A155" s="41"/>
      <c r="B155" s="29"/>
      <c r="C155" s="64"/>
      <c r="D155" s="65"/>
      <c r="E155" s="65"/>
      <c r="F155" s="65"/>
      <c r="G155" s="65"/>
      <c r="H155" s="66" t="n">
        <v>165</v>
      </c>
      <c r="I155" s="32" t="n">
        <v>49</v>
      </c>
      <c r="J155" s="32" t="n">
        <v>214</v>
      </c>
      <c r="K155" s="33" t="n">
        <v>7</v>
      </c>
      <c r="L155" s="47"/>
    </row>
    <row r="156" customFormat="false" ht="14.65" hidden="false" customHeight="false" outlineLevel="0" collapsed="false">
      <c r="A156" s="41" t="n">
        <v>32</v>
      </c>
      <c r="B156" s="42" t="s">
        <v>81</v>
      </c>
      <c r="C156" s="43" t="s">
        <v>256</v>
      </c>
      <c r="D156" s="44" t="n">
        <v>558</v>
      </c>
      <c r="E156" s="44" t="n">
        <v>261</v>
      </c>
      <c r="F156" s="44" t="n">
        <v>819</v>
      </c>
      <c r="G156" s="45" t="n">
        <v>14</v>
      </c>
      <c r="H156" s="46"/>
      <c r="I156" s="46"/>
      <c r="J156" s="46"/>
      <c r="K156" s="46"/>
      <c r="L156" s="47"/>
    </row>
    <row r="157" customFormat="false" ht="14.65" hidden="false" customHeight="false" outlineLevel="0" collapsed="false">
      <c r="A157" s="41"/>
      <c r="B157" s="48" t="n">
        <v>83</v>
      </c>
      <c r="C157" s="49" t="s">
        <v>84</v>
      </c>
      <c r="D157" s="50" t="n">
        <v>290</v>
      </c>
      <c r="E157" s="50" t="n">
        <v>132</v>
      </c>
      <c r="F157" s="50" t="n">
        <v>422</v>
      </c>
      <c r="G157" s="50" t="n">
        <v>6</v>
      </c>
      <c r="H157" s="51" t="n">
        <v>145</v>
      </c>
      <c r="I157" s="17" t="n">
        <v>63</v>
      </c>
      <c r="J157" s="17" t="n">
        <v>208</v>
      </c>
      <c r="K157" s="19" t="n">
        <v>1</v>
      </c>
      <c r="L157" s="47"/>
    </row>
    <row r="158" customFormat="false" ht="14.65" hidden="true" customHeight="false" outlineLevel="1" collapsed="false">
      <c r="A158" s="41"/>
      <c r="B158" s="52"/>
      <c r="C158" s="53"/>
      <c r="D158" s="54"/>
      <c r="E158" s="54"/>
      <c r="F158" s="54"/>
      <c r="G158" s="54"/>
      <c r="H158" s="55" t="n">
        <v>145</v>
      </c>
      <c r="I158" s="56" t="n">
        <v>69</v>
      </c>
      <c r="J158" s="56" t="n">
        <v>214</v>
      </c>
      <c r="K158" s="57" t="n">
        <v>5</v>
      </c>
      <c r="L158" s="47"/>
    </row>
    <row r="159" customFormat="false" ht="14.65" hidden="false" customHeight="false" outlineLevel="0" collapsed="false">
      <c r="A159" s="41"/>
      <c r="B159" s="58" t="n">
        <v>84</v>
      </c>
      <c r="C159" s="59" t="s">
        <v>85</v>
      </c>
      <c r="D159" s="60" t="n">
        <v>268</v>
      </c>
      <c r="E159" s="60" t="n">
        <v>129</v>
      </c>
      <c r="F159" s="60" t="n">
        <v>397</v>
      </c>
      <c r="G159" s="60" t="n">
        <v>8</v>
      </c>
      <c r="H159" s="61" t="n">
        <v>131</v>
      </c>
      <c r="I159" s="62" t="n">
        <v>68</v>
      </c>
      <c r="J159" s="62" t="n">
        <v>199</v>
      </c>
      <c r="K159" s="63" t="n">
        <v>4</v>
      </c>
      <c r="L159" s="47"/>
    </row>
    <row r="160" customFormat="false" ht="14.65" hidden="true" customHeight="false" outlineLevel="1" collapsed="false">
      <c r="A160" s="41"/>
      <c r="B160" s="29"/>
      <c r="C160" s="64"/>
      <c r="D160" s="65"/>
      <c r="E160" s="65"/>
      <c r="F160" s="65"/>
      <c r="G160" s="65"/>
      <c r="H160" s="66" t="n">
        <v>137</v>
      </c>
      <c r="I160" s="32" t="n">
        <v>61</v>
      </c>
      <c r="J160" s="32" t="n">
        <v>198</v>
      </c>
      <c r="K160" s="33" t="n">
        <v>4</v>
      </c>
      <c r="L160" s="47"/>
    </row>
    <row r="161" customFormat="false" ht="14.65" hidden="false" customHeight="false" outlineLevel="0" collapsed="false">
      <c r="A161" s="41" t="n">
        <v>33</v>
      </c>
      <c r="B161" s="42" t="s">
        <v>35</v>
      </c>
      <c r="C161" s="43" t="s">
        <v>269</v>
      </c>
      <c r="D161" s="44" t="n">
        <v>561</v>
      </c>
      <c r="E161" s="44" t="n">
        <v>258</v>
      </c>
      <c r="F161" s="44" t="n">
        <v>819</v>
      </c>
      <c r="G161" s="45" t="n">
        <v>12</v>
      </c>
      <c r="H161" s="46"/>
      <c r="I161" s="46"/>
      <c r="J161" s="46"/>
      <c r="K161" s="46"/>
      <c r="L161" s="47"/>
    </row>
    <row r="162" customFormat="false" ht="14.65" hidden="false" customHeight="false" outlineLevel="0" collapsed="false">
      <c r="A162" s="41"/>
      <c r="B162" s="48" t="n">
        <v>35</v>
      </c>
      <c r="C162" s="49" t="s">
        <v>38</v>
      </c>
      <c r="D162" s="50" t="n">
        <v>279</v>
      </c>
      <c r="E162" s="50" t="n">
        <v>151</v>
      </c>
      <c r="F162" s="50" t="n">
        <v>430</v>
      </c>
      <c r="G162" s="50" t="n">
        <v>1</v>
      </c>
      <c r="H162" s="51" t="n">
        <v>135</v>
      </c>
      <c r="I162" s="17" t="n">
        <v>71</v>
      </c>
      <c r="J162" s="17" t="n">
        <v>206</v>
      </c>
      <c r="K162" s="19" t="n">
        <v>1</v>
      </c>
      <c r="L162" s="47"/>
    </row>
    <row r="163" customFormat="false" ht="14.65" hidden="true" customHeight="false" outlineLevel="1" collapsed="false">
      <c r="A163" s="41"/>
      <c r="B163" s="52"/>
      <c r="C163" s="53"/>
      <c r="D163" s="54"/>
      <c r="E163" s="54"/>
      <c r="F163" s="54"/>
      <c r="G163" s="54"/>
      <c r="H163" s="55" t="n">
        <v>144</v>
      </c>
      <c r="I163" s="56" t="n">
        <v>80</v>
      </c>
      <c r="J163" s="56" t="n">
        <v>224</v>
      </c>
      <c r="K163" s="57" t="n">
        <v>0</v>
      </c>
      <c r="L163" s="47"/>
    </row>
    <row r="164" customFormat="false" ht="14.65" hidden="false" customHeight="false" outlineLevel="0" collapsed="false">
      <c r="A164" s="41"/>
      <c r="B164" s="58" t="n">
        <v>34</v>
      </c>
      <c r="C164" s="59" t="s">
        <v>37</v>
      </c>
      <c r="D164" s="60" t="n">
        <v>282</v>
      </c>
      <c r="E164" s="60" t="n">
        <v>107</v>
      </c>
      <c r="F164" s="60" t="n">
        <v>389</v>
      </c>
      <c r="G164" s="60" t="n">
        <v>11</v>
      </c>
      <c r="H164" s="61" t="n">
        <v>145</v>
      </c>
      <c r="I164" s="62" t="n">
        <v>45</v>
      </c>
      <c r="J164" s="62" t="n">
        <v>190</v>
      </c>
      <c r="K164" s="63" t="n">
        <v>8</v>
      </c>
      <c r="L164" s="47"/>
    </row>
    <row r="165" customFormat="false" ht="14.65" hidden="true" customHeight="false" outlineLevel="1" collapsed="false">
      <c r="A165" s="41"/>
      <c r="B165" s="29"/>
      <c r="C165" s="64"/>
      <c r="D165" s="65"/>
      <c r="E165" s="65"/>
      <c r="F165" s="65"/>
      <c r="G165" s="65"/>
      <c r="H165" s="66" t="n">
        <v>137</v>
      </c>
      <c r="I165" s="32" t="n">
        <v>62</v>
      </c>
      <c r="J165" s="32" t="n">
        <v>199</v>
      </c>
      <c r="K165" s="33" t="n">
        <v>3</v>
      </c>
      <c r="L165" s="47"/>
    </row>
    <row r="166" customFormat="false" ht="14.65" hidden="false" customHeight="false" outlineLevel="0" collapsed="false">
      <c r="A166" s="41" t="n">
        <v>34</v>
      </c>
      <c r="B166" s="42" t="s">
        <v>9</v>
      </c>
      <c r="C166" s="43" t="s">
        <v>267</v>
      </c>
      <c r="D166" s="44" t="n">
        <v>590</v>
      </c>
      <c r="E166" s="44" t="n">
        <v>229</v>
      </c>
      <c r="F166" s="44" t="n">
        <v>819</v>
      </c>
      <c r="G166" s="45" t="n">
        <v>16</v>
      </c>
      <c r="H166" s="46"/>
      <c r="I166" s="46"/>
      <c r="J166" s="46"/>
      <c r="K166" s="46"/>
      <c r="L166" s="47"/>
    </row>
    <row r="167" customFormat="false" ht="14.65" hidden="false" customHeight="false" outlineLevel="0" collapsed="false">
      <c r="A167" s="41"/>
      <c r="B167" s="48" t="n">
        <v>15</v>
      </c>
      <c r="C167" s="49" t="s">
        <v>16</v>
      </c>
      <c r="D167" s="50" t="n">
        <v>278</v>
      </c>
      <c r="E167" s="50" t="n">
        <v>117</v>
      </c>
      <c r="F167" s="50" t="n">
        <v>395</v>
      </c>
      <c r="G167" s="50" t="n">
        <v>4</v>
      </c>
      <c r="H167" s="51" t="n">
        <v>136</v>
      </c>
      <c r="I167" s="17" t="n">
        <v>63</v>
      </c>
      <c r="J167" s="17" t="n">
        <v>199</v>
      </c>
      <c r="K167" s="19" t="n">
        <v>1</v>
      </c>
      <c r="L167" s="47"/>
    </row>
    <row r="168" customFormat="false" ht="14.65" hidden="true" customHeight="false" outlineLevel="1" collapsed="false">
      <c r="A168" s="41"/>
      <c r="B168" s="52"/>
      <c r="C168" s="53"/>
      <c r="D168" s="54"/>
      <c r="E168" s="54"/>
      <c r="F168" s="54"/>
      <c r="G168" s="54"/>
      <c r="H168" s="55" t="n">
        <v>142</v>
      </c>
      <c r="I168" s="56" t="n">
        <v>54</v>
      </c>
      <c r="J168" s="56" t="n">
        <v>196</v>
      </c>
      <c r="K168" s="57" t="n">
        <v>3</v>
      </c>
      <c r="L168" s="47"/>
    </row>
    <row r="169" customFormat="false" ht="14.65" hidden="false" customHeight="false" outlineLevel="0" collapsed="false">
      <c r="A169" s="41"/>
      <c r="B169" s="58" t="n">
        <v>10</v>
      </c>
      <c r="C169" s="59" t="s">
        <v>11</v>
      </c>
      <c r="D169" s="60" t="n">
        <v>312</v>
      </c>
      <c r="E169" s="60" t="n">
        <v>112</v>
      </c>
      <c r="F169" s="60" t="n">
        <v>424</v>
      </c>
      <c r="G169" s="60" t="n">
        <v>12</v>
      </c>
      <c r="H169" s="61" t="n">
        <v>142</v>
      </c>
      <c r="I169" s="62" t="n">
        <v>62</v>
      </c>
      <c r="J169" s="62" t="n">
        <v>204</v>
      </c>
      <c r="K169" s="63" t="n">
        <v>4</v>
      </c>
      <c r="L169" s="47"/>
    </row>
    <row r="170" customFormat="false" ht="14.65" hidden="true" customHeight="false" outlineLevel="1" collapsed="false">
      <c r="A170" s="41"/>
      <c r="B170" s="29"/>
      <c r="C170" s="64"/>
      <c r="D170" s="65"/>
      <c r="E170" s="65"/>
      <c r="F170" s="65"/>
      <c r="G170" s="65"/>
      <c r="H170" s="66" t="n">
        <v>170</v>
      </c>
      <c r="I170" s="32" t="n">
        <v>50</v>
      </c>
      <c r="J170" s="32" t="n">
        <v>220</v>
      </c>
      <c r="K170" s="33" t="n">
        <v>8</v>
      </c>
      <c r="L170" s="47"/>
    </row>
    <row r="171" customFormat="false" ht="14.65" hidden="false" customHeight="false" outlineLevel="0" collapsed="false">
      <c r="A171" s="41" t="n">
        <v>35</v>
      </c>
      <c r="B171" s="42" t="s">
        <v>35</v>
      </c>
      <c r="C171" s="43" t="s">
        <v>269</v>
      </c>
      <c r="D171" s="44" t="n">
        <v>577</v>
      </c>
      <c r="E171" s="44" t="n">
        <v>209</v>
      </c>
      <c r="F171" s="44" t="n">
        <v>786</v>
      </c>
      <c r="G171" s="45" t="n">
        <v>21</v>
      </c>
      <c r="H171" s="46"/>
      <c r="I171" s="46"/>
      <c r="J171" s="46"/>
      <c r="K171" s="46"/>
      <c r="L171" s="47"/>
    </row>
    <row r="172" customFormat="false" ht="14.65" hidden="false" customHeight="false" outlineLevel="0" collapsed="false">
      <c r="A172" s="41"/>
      <c r="B172" s="48" t="n">
        <v>33</v>
      </c>
      <c r="C172" s="49" t="s">
        <v>36</v>
      </c>
      <c r="D172" s="50" t="n">
        <v>302</v>
      </c>
      <c r="E172" s="50" t="n">
        <v>113</v>
      </c>
      <c r="F172" s="50" t="n">
        <v>415</v>
      </c>
      <c r="G172" s="50" t="n">
        <v>7</v>
      </c>
      <c r="H172" s="51" t="n">
        <v>140</v>
      </c>
      <c r="I172" s="17" t="n">
        <v>60</v>
      </c>
      <c r="J172" s="17" t="n">
        <v>200</v>
      </c>
      <c r="K172" s="19" t="n">
        <v>3</v>
      </c>
      <c r="L172" s="47"/>
    </row>
    <row r="173" customFormat="false" ht="14.65" hidden="true" customHeight="false" outlineLevel="1" collapsed="false">
      <c r="A173" s="41"/>
      <c r="B173" s="52"/>
      <c r="C173" s="53"/>
      <c r="D173" s="54"/>
      <c r="E173" s="54"/>
      <c r="F173" s="54"/>
      <c r="G173" s="54"/>
      <c r="H173" s="55" t="n">
        <v>162</v>
      </c>
      <c r="I173" s="56" t="n">
        <v>53</v>
      </c>
      <c r="J173" s="56" t="n">
        <v>215</v>
      </c>
      <c r="K173" s="57" t="n">
        <v>4</v>
      </c>
      <c r="L173" s="47"/>
    </row>
    <row r="174" customFormat="false" ht="14.65" hidden="false" customHeight="false" outlineLevel="0" collapsed="false">
      <c r="A174" s="41"/>
      <c r="B174" s="58" t="n">
        <v>36</v>
      </c>
      <c r="C174" s="59" t="s">
        <v>39</v>
      </c>
      <c r="D174" s="60" t="n">
        <v>275</v>
      </c>
      <c r="E174" s="60" t="n">
        <v>96</v>
      </c>
      <c r="F174" s="60" t="n">
        <v>371</v>
      </c>
      <c r="G174" s="60" t="n">
        <v>14</v>
      </c>
      <c r="H174" s="61" t="n">
        <v>141</v>
      </c>
      <c r="I174" s="62" t="n">
        <v>44</v>
      </c>
      <c r="J174" s="62" t="n">
        <v>185</v>
      </c>
      <c r="K174" s="63" t="n">
        <v>10</v>
      </c>
      <c r="L174" s="47"/>
    </row>
    <row r="175" customFormat="false" ht="14.65" hidden="true" customHeight="false" outlineLevel="1" collapsed="false">
      <c r="A175" s="41"/>
      <c r="B175" s="29"/>
      <c r="C175" s="64"/>
      <c r="D175" s="65"/>
      <c r="E175" s="65"/>
      <c r="F175" s="65"/>
      <c r="G175" s="65"/>
      <c r="H175" s="66" t="n">
        <v>134</v>
      </c>
      <c r="I175" s="32" t="n">
        <v>52</v>
      </c>
      <c r="J175" s="32" t="n">
        <v>186</v>
      </c>
      <c r="K175" s="33" t="n">
        <v>4</v>
      </c>
      <c r="L175" s="47"/>
    </row>
    <row r="176" customFormat="false" ht="14.65" hidden="false" customHeight="false" outlineLevel="0" collapsed="false">
      <c r="A176" s="41" t="n">
        <v>36</v>
      </c>
      <c r="B176" s="42" t="s">
        <v>113</v>
      </c>
      <c r="C176" s="43" t="s">
        <v>271</v>
      </c>
      <c r="D176" s="44" t="n">
        <v>538</v>
      </c>
      <c r="E176" s="44" t="n">
        <v>239</v>
      </c>
      <c r="F176" s="44" t="n">
        <v>777</v>
      </c>
      <c r="G176" s="45" t="n">
        <v>9</v>
      </c>
      <c r="H176" s="46"/>
      <c r="I176" s="46"/>
      <c r="J176" s="46"/>
      <c r="K176" s="46"/>
      <c r="L176" s="47"/>
    </row>
    <row r="177" customFormat="false" ht="14.65" hidden="false" customHeight="false" outlineLevel="0" collapsed="false">
      <c r="A177" s="41"/>
      <c r="B177" s="48" t="n">
        <v>114</v>
      </c>
      <c r="C177" s="49" t="s">
        <v>115</v>
      </c>
      <c r="D177" s="50" t="n">
        <v>265</v>
      </c>
      <c r="E177" s="50" t="n">
        <v>106</v>
      </c>
      <c r="F177" s="50" t="n">
        <v>371</v>
      </c>
      <c r="G177" s="50" t="n">
        <v>9</v>
      </c>
      <c r="H177" s="51" t="n">
        <v>129</v>
      </c>
      <c r="I177" s="17" t="n">
        <v>54</v>
      </c>
      <c r="J177" s="17" t="n">
        <v>183</v>
      </c>
      <c r="K177" s="19" t="n">
        <v>4</v>
      </c>
      <c r="L177" s="47"/>
    </row>
    <row r="178" customFormat="false" ht="14.65" hidden="true" customHeight="false" outlineLevel="1" collapsed="false">
      <c r="A178" s="41"/>
      <c r="B178" s="52"/>
      <c r="C178" s="53"/>
      <c r="D178" s="54"/>
      <c r="E178" s="54"/>
      <c r="F178" s="54"/>
      <c r="G178" s="54"/>
      <c r="H178" s="55" t="n">
        <v>136</v>
      </c>
      <c r="I178" s="56" t="n">
        <v>52</v>
      </c>
      <c r="J178" s="56" t="n">
        <v>188</v>
      </c>
      <c r="K178" s="57" t="n">
        <v>5</v>
      </c>
      <c r="L178" s="47"/>
    </row>
    <row r="179" customFormat="false" ht="14.65" hidden="false" customHeight="false" outlineLevel="0" collapsed="false">
      <c r="A179" s="41"/>
      <c r="B179" s="58" t="n">
        <v>113</v>
      </c>
      <c r="C179" s="59" t="s">
        <v>114</v>
      </c>
      <c r="D179" s="60" t="n">
        <v>273</v>
      </c>
      <c r="E179" s="60" t="n">
        <v>133</v>
      </c>
      <c r="F179" s="60" t="n">
        <v>406</v>
      </c>
      <c r="G179" s="60" t="n">
        <v>0</v>
      </c>
      <c r="H179" s="61" t="n">
        <v>129</v>
      </c>
      <c r="I179" s="62" t="n">
        <v>54</v>
      </c>
      <c r="J179" s="62" t="n">
        <v>183</v>
      </c>
      <c r="K179" s="63" t="n">
        <v>0</v>
      </c>
      <c r="L179" s="47"/>
    </row>
    <row r="180" customFormat="false" ht="14.65" hidden="true" customHeight="false" outlineLevel="1" collapsed="false">
      <c r="A180" s="41"/>
      <c r="B180" s="29"/>
      <c r="C180" s="64"/>
      <c r="D180" s="65"/>
      <c r="E180" s="65"/>
      <c r="F180" s="65"/>
      <c r="G180" s="65"/>
      <c r="H180" s="66" t="n">
        <v>144</v>
      </c>
      <c r="I180" s="32" t="n">
        <v>79</v>
      </c>
      <c r="J180" s="32" t="n">
        <v>223</v>
      </c>
      <c r="K180" s="33" t="n">
        <v>0</v>
      </c>
      <c r="L180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1" outlineLevelCol="0"/>
  <cols>
    <col collapsed="false" customWidth="true" hidden="false" outlineLevel="0" max="1" min="1" style="0" width="4.7"/>
    <col collapsed="false" customWidth="true" hidden="false" outlineLevel="0" max="2" min="2" style="0" width="6.7"/>
    <col collapsed="false" customWidth="true" hidden="false" outlineLevel="0" max="3" min="3" style="0" width="25.7"/>
    <col collapsed="false" customWidth="true" hidden="false" outlineLevel="0" max="11" min="4" style="0" width="7.7"/>
    <col collapsed="false" customWidth="true" hidden="false" outlineLevel="0" max="12" min="12" style="0" width="10.71"/>
  </cols>
  <sheetData>
    <row r="1" customFormat="false" ht="17" hidden="false" customHeight="false" outlineLevel="0" collapsed="false">
      <c r="A1" s="41" t="n">
        <v>1</v>
      </c>
      <c r="B1" s="42" t="s">
        <v>63</v>
      </c>
      <c r="C1" s="43" t="s">
        <v>261</v>
      </c>
      <c r="D1" s="44" t="n">
        <v>1318</v>
      </c>
      <c r="E1" s="44" t="n">
        <v>714</v>
      </c>
      <c r="F1" s="44" t="n">
        <v>2032</v>
      </c>
      <c r="G1" s="45" t="n">
        <v>1</v>
      </c>
      <c r="H1" s="2"/>
      <c r="I1" s="2"/>
      <c r="J1" s="2"/>
      <c r="K1" s="2"/>
      <c r="L1" s="47"/>
    </row>
    <row r="2" customFormat="false" ht="17" hidden="false" customHeight="false" outlineLevel="0" collapsed="false">
      <c r="A2" s="41"/>
      <c r="B2" s="67" t="n">
        <v>216</v>
      </c>
      <c r="C2" s="49" t="s">
        <v>182</v>
      </c>
      <c r="D2" s="50" t="n">
        <v>660</v>
      </c>
      <c r="E2" s="50" t="n">
        <v>360</v>
      </c>
      <c r="F2" s="50" t="n">
        <v>1020</v>
      </c>
      <c r="G2" s="50" t="n">
        <v>0</v>
      </c>
      <c r="H2" s="51" t="n">
        <v>177</v>
      </c>
      <c r="I2" s="17" t="n">
        <v>76</v>
      </c>
      <c r="J2" s="17" t="n">
        <v>253</v>
      </c>
      <c r="K2" s="19" t="n">
        <v>0</v>
      </c>
      <c r="L2" s="47"/>
    </row>
    <row r="3" customFormat="false" ht="17" hidden="true" customHeight="false" outlineLevel="1" collapsed="false">
      <c r="A3" s="41"/>
      <c r="B3" s="21"/>
      <c r="C3" s="68"/>
      <c r="D3" s="69"/>
      <c r="E3" s="69"/>
      <c r="F3" s="69"/>
      <c r="G3" s="69"/>
      <c r="H3" s="70" t="n">
        <v>170</v>
      </c>
      <c r="I3" s="25" t="n">
        <v>80</v>
      </c>
      <c r="J3" s="25" t="n">
        <v>250</v>
      </c>
      <c r="K3" s="26" t="n">
        <v>0</v>
      </c>
      <c r="L3" s="47"/>
    </row>
    <row r="4" customFormat="false" ht="17" hidden="true" customHeight="false" outlineLevel="1" collapsed="false">
      <c r="A4" s="41"/>
      <c r="B4" s="21"/>
      <c r="C4" s="68"/>
      <c r="D4" s="69"/>
      <c r="E4" s="69"/>
      <c r="F4" s="69"/>
      <c r="G4" s="69"/>
      <c r="H4" s="70" t="n">
        <v>162</v>
      </c>
      <c r="I4" s="25" t="n">
        <v>87</v>
      </c>
      <c r="J4" s="25" t="n">
        <v>249</v>
      </c>
      <c r="K4" s="26" t="n">
        <v>0</v>
      </c>
      <c r="L4" s="47"/>
    </row>
    <row r="5" customFormat="false" ht="17" hidden="true" customHeight="false" outlineLevel="1" collapsed="false">
      <c r="A5" s="41"/>
      <c r="B5" s="71"/>
      <c r="C5" s="53"/>
      <c r="D5" s="54"/>
      <c r="E5" s="54"/>
      <c r="F5" s="54"/>
      <c r="G5" s="54"/>
      <c r="H5" s="55" t="n">
        <v>151</v>
      </c>
      <c r="I5" s="56" t="n">
        <v>117</v>
      </c>
      <c r="J5" s="56" t="n">
        <v>268</v>
      </c>
      <c r="K5" s="57" t="n">
        <v>0</v>
      </c>
      <c r="L5" s="47"/>
    </row>
    <row r="6" customFormat="false" ht="17" hidden="false" customHeight="false" outlineLevel="0" collapsed="false">
      <c r="A6" s="41"/>
      <c r="B6" s="21" t="n">
        <v>217</v>
      </c>
      <c r="C6" s="72" t="s">
        <v>183</v>
      </c>
      <c r="D6" s="73" t="n">
        <v>658</v>
      </c>
      <c r="E6" s="73" t="n">
        <v>354</v>
      </c>
      <c r="F6" s="73" t="n">
        <v>1012</v>
      </c>
      <c r="G6" s="73" t="n">
        <v>1</v>
      </c>
      <c r="H6" s="70" t="n">
        <v>167</v>
      </c>
      <c r="I6" s="25" t="n">
        <v>96</v>
      </c>
      <c r="J6" s="25" t="n">
        <v>263</v>
      </c>
      <c r="K6" s="26" t="n">
        <v>0</v>
      </c>
      <c r="L6" s="47"/>
    </row>
    <row r="7" customFormat="false" ht="17" hidden="true" customHeight="false" outlineLevel="1" collapsed="false">
      <c r="A7" s="41"/>
      <c r="B7" s="21"/>
      <c r="C7" s="68"/>
      <c r="D7" s="69"/>
      <c r="E7" s="69"/>
      <c r="F7" s="69"/>
      <c r="G7" s="69"/>
      <c r="H7" s="70" t="n">
        <v>161</v>
      </c>
      <c r="I7" s="25" t="n">
        <v>90</v>
      </c>
      <c r="J7" s="25" t="n">
        <v>251</v>
      </c>
      <c r="K7" s="26" t="n">
        <v>0</v>
      </c>
      <c r="L7" s="47"/>
    </row>
    <row r="8" customFormat="false" ht="17" hidden="true" customHeight="false" outlineLevel="1" collapsed="false">
      <c r="A8" s="41"/>
      <c r="B8" s="21"/>
      <c r="C8" s="68"/>
      <c r="D8" s="69"/>
      <c r="E8" s="69"/>
      <c r="F8" s="69"/>
      <c r="G8" s="69"/>
      <c r="H8" s="70" t="n">
        <v>165</v>
      </c>
      <c r="I8" s="25" t="n">
        <v>106</v>
      </c>
      <c r="J8" s="25" t="n">
        <v>271</v>
      </c>
      <c r="K8" s="26" t="n">
        <v>0</v>
      </c>
      <c r="L8" s="47"/>
    </row>
    <row r="9" customFormat="false" ht="17" hidden="true" customHeight="false" outlineLevel="1" collapsed="false">
      <c r="A9" s="41"/>
      <c r="B9" s="28"/>
      <c r="C9" s="64"/>
      <c r="D9" s="65"/>
      <c r="E9" s="65"/>
      <c r="F9" s="65"/>
      <c r="G9" s="65"/>
      <c r="H9" s="66" t="n">
        <v>165</v>
      </c>
      <c r="I9" s="32" t="n">
        <v>62</v>
      </c>
      <c r="J9" s="32" t="n">
        <v>227</v>
      </c>
      <c r="K9" s="33" t="n">
        <v>1</v>
      </c>
      <c r="L9" s="47"/>
    </row>
    <row r="10" customFormat="false" ht="17" hidden="false" customHeight="false" outlineLevel="0" collapsed="false">
      <c r="A10" s="41" t="n">
        <v>2</v>
      </c>
      <c r="B10" s="42" t="s">
        <v>89</v>
      </c>
      <c r="C10" s="43" t="s">
        <v>263</v>
      </c>
      <c r="D10" s="44" t="n">
        <v>1311</v>
      </c>
      <c r="E10" s="44" t="n">
        <v>720</v>
      </c>
      <c r="F10" s="44" t="n">
        <v>2031</v>
      </c>
      <c r="G10" s="45" t="n">
        <v>4</v>
      </c>
      <c r="H10" s="46"/>
      <c r="I10" s="46"/>
      <c r="J10" s="46"/>
      <c r="K10" s="46"/>
      <c r="L10" s="47"/>
    </row>
    <row r="11" customFormat="false" ht="17" hidden="false" customHeight="false" outlineLevel="0" collapsed="false">
      <c r="A11" s="41"/>
      <c r="B11" s="67" t="n">
        <v>247</v>
      </c>
      <c r="C11" s="49" t="s">
        <v>212</v>
      </c>
      <c r="D11" s="50" t="n">
        <v>654</v>
      </c>
      <c r="E11" s="50" t="n">
        <v>383</v>
      </c>
      <c r="F11" s="50" t="n">
        <v>1037</v>
      </c>
      <c r="G11" s="50" t="n">
        <v>2</v>
      </c>
      <c r="H11" s="51" t="n">
        <v>173</v>
      </c>
      <c r="I11" s="17" t="n">
        <v>117</v>
      </c>
      <c r="J11" s="17" t="n">
        <v>290</v>
      </c>
      <c r="K11" s="19" t="n">
        <v>0</v>
      </c>
      <c r="L11" s="47"/>
    </row>
    <row r="12" customFormat="false" ht="17" hidden="true" customHeight="false" outlineLevel="1" collapsed="false">
      <c r="A12" s="41"/>
      <c r="B12" s="21"/>
      <c r="C12" s="68"/>
      <c r="D12" s="69"/>
      <c r="E12" s="69"/>
      <c r="F12" s="69"/>
      <c r="G12" s="69"/>
      <c r="H12" s="70" t="n">
        <v>159</v>
      </c>
      <c r="I12" s="25" t="n">
        <v>97</v>
      </c>
      <c r="J12" s="25" t="n">
        <v>256</v>
      </c>
      <c r="K12" s="26" t="n">
        <v>1</v>
      </c>
      <c r="L12" s="47"/>
    </row>
    <row r="13" customFormat="false" ht="17" hidden="true" customHeight="false" outlineLevel="1" collapsed="false">
      <c r="A13" s="41"/>
      <c r="B13" s="21"/>
      <c r="C13" s="68"/>
      <c r="D13" s="69"/>
      <c r="E13" s="69"/>
      <c r="F13" s="69"/>
      <c r="G13" s="69"/>
      <c r="H13" s="70" t="n">
        <v>165</v>
      </c>
      <c r="I13" s="25" t="n">
        <v>89</v>
      </c>
      <c r="J13" s="25" t="n">
        <v>254</v>
      </c>
      <c r="K13" s="26" t="n">
        <v>1</v>
      </c>
      <c r="L13" s="47"/>
    </row>
    <row r="14" customFormat="false" ht="17" hidden="true" customHeight="false" outlineLevel="1" collapsed="false">
      <c r="A14" s="41"/>
      <c r="B14" s="71"/>
      <c r="C14" s="53"/>
      <c r="D14" s="54"/>
      <c r="E14" s="54"/>
      <c r="F14" s="54"/>
      <c r="G14" s="54"/>
      <c r="H14" s="55" t="n">
        <v>157</v>
      </c>
      <c r="I14" s="56" t="n">
        <v>80</v>
      </c>
      <c r="J14" s="56" t="n">
        <v>237</v>
      </c>
      <c r="K14" s="57" t="n">
        <v>0</v>
      </c>
      <c r="L14" s="47"/>
    </row>
    <row r="15" customFormat="false" ht="17" hidden="false" customHeight="false" outlineLevel="0" collapsed="false">
      <c r="A15" s="41"/>
      <c r="B15" s="21" t="n">
        <v>250</v>
      </c>
      <c r="C15" s="72" t="s">
        <v>215</v>
      </c>
      <c r="D15" s="73" t="n">
        <v>657</v>
      </c>
      <c r="E15" s="73" t="n">
        <v>337</v>
      </c>
      <c r="F15" s="73" t="n">
        <v>994</v>
      </c>
      <c r="G15" s="73" t="n">
        <v>2</v>
      </c>
      <c r="H15" s="70" t="n">
        <v>160</v>
      </c>
      <c r="I15" s="25" t="n">
        <v>88</v>
      </c>
      <c r="J15" s="25" t="n">
        <v>248</v>
      </c>
      <c r="K15" s="26" t="n">
        <v>0</v>
      </c>
      <c r="L15" s="47"/>
    </row>
    <row r="16" customFormat="false" ht="17" hidden="true" customHeight="false" outlineLevel="1" collapsed="false">
      <c r="A16" s="41"/>
      <c r="B16" s="21"/>
      <c r="C16" s="68"/>
      <c r="D16" s="69"/>
      <c r="E16" s="69"/>
      <c r="F16" s="69"/>
      <c r="G16" s="69"/>
      <c r="H16" s="70" t="n">
        <v>161</v>
      </c>
      <c r="I16" s="25" t="n">
        <v>80</v>
      </c>
      <c r="J16" s="25" t="n">
        <v>241</v>
      </c>
      <c r="K16" s="26" t="n">
        <v>1</v>
      </c>
      <c r="L16" s="47"/>
    </row>
    <row r="17" customFormat="false" ht="17" hidden="true" customHeight="false" outlineLevel="1" collapsed="false">
      <c r="A17" s="41"/>
      <c r="B17" s="21"/>
      <c r="C17" s="68"/>
      <c r="D17" s="69"/>
      <c r="E17" s="69"/>
      <c r="F17" s="69"/>
      <c r="G17" s="69"/>
      <c r="H17" s="70" t="n">
        <v>181</v>
      </c>
      <c r="I17" s="25" t="n">
        <v>63</v>
      </c>
      <c r="J17" s="25" t="n">
        <v>244</v>
      </c>
      <c r="K17" s="26" t="n">
        <v>0</v>
      </c>
      <c r="L17" s="47"/>
    </row>
    <row r="18" customFormat="false" ht="17" hidden="true" customHeight="false" outlineLevel="1" collapsed="false">
      <c r="A18" s="41"/>
      <c r="B18" s="28"/>
      <c r="C18" s="64"/>
      <c r="D18" s="65"/>
      <c r="E18" s="65"/>
      <c r="F18" s="65"/>
      <c r="G18" s="65"/>
      <c r="H18" s="66" t="n">
        <v>155</v>
      </c>
      <c r="I18" s="32" t="n">
        <v>106</v>
      </c>
      <c r="J18" s="32" t="n">
        <v>261</v>
      </c>
      <c r="K18" s="33" t="n">
        <v>1</v>
      </c>
      <c r="L18" s="47"/>
    </row>
    <row r="19" customFormat="false" ht="14.65" hidden="false" customHeight="false" outlineLevel="0" collapsed="false">
      <c r="A19" s="41" t="n">
        <v>3</v>
      </c>
      <c r="B19" s="42" t="s">
        <v>18</v>
      </c>
      <c r="C19" s="43" t="s">
        <v>258</v>
      </c>
      <c r="D19" s="44" t="n">
        <v>1309</v>
      </c>
      <c r="E19" s="44" t="n">
        <v>704</v>
      </c>
      <c r="F19" s="44" t="n">
        <v>2013</v>
      </c>
      <c r="G19" s="45" t="n">
        <v>3</v>
      </c>
      <c r="H19" s="46"/>
      <c r="I19" s="46"/>
      <c r="J19" s="46"/>
      <c r="K19" s="46"/>
      <c r="L19" s="47"/>
    </row>
    <row r="20" customFormat="false" ht="14.65" hidden="false" customHeight="false" outlineLevel="0" collapsed="false">
      <c r="A20" s="41"/>
      <c r="B20" s="67" t="n">
        <v>167</v>
      </c>
      <c r="C20" s="49" t="s">
        <v>141</v>
      </c>
      <c r="D20" s="50" t="n">
        <v>660</v>
      </c>
      <c r="E20" s="50" t="n">
        <v>346</v>
      </c>
      <c r="F20" s="50" t="n">
        <v>1006</v>
      </c>
      <c r="G20" s="50" t="n">
        <v>2</v>
      </c>
      <c r="H20" s="51" t="n">
        <v>177</v>
      </c>
      <c r="I20" s="17" t="n">
        <v>98</v>
      </c>
      <c r="J20" s="17" t="n">
        <v>275</v>
      </c>
      <c r="K20" s="19" t="n">
        <v>0</v>
      </c>
      <c r="L20" s="47"/>
    </row>
    <row r="21" customFormat="false" ht="14.65" hidden="true" customHeight="false" outlineLevel="1" collapsed="false">
      <c r="A21" s="41"/>
      <c r="B21" s="21"/>
      <c r="C21" s="68"/>
      <c r="D21" s="69"/>
      <c r="E21" s="69"/>
      <c r="F21" s="69"/>
      <c r="G21" s="69"/>
      <c r="H21" s="70" t="n">
        <v>153</v>
      </c>
      <c r="I21" s="25" t="n">
        <v>70</v>
      </c>
      <c r="J21" s="25" t="n">
        <v>223</v>
      </c>
      <c r="K21" s="26" t="n">
        <v>1</v>
      </c>
      <c r="L21" s="47"/>
    </row>
    <row r="22" customFormat="false" ht="14.65" hidden="true" customHeight="false" outlineLevel="1" collapsed="false">
      <c r="A22" s="41"/>
      <c r="B22" s="21"/>
      <c r="C22" s="68"/>
      <c r="D22" s="69"/>
      <c r="E22" s="69"/>
      <c r="F22" s="69"/>
      <c r="G22" s="69"/>
      <c r="H22" s="70" t="n">
        <v>155</v>
      </c>
      <c r="I22" s="25" t="n">
        <v>90</v>
      </c>
      <c r="J22" s="25" t="n">
        <v>245</v>
      </c>
      <c r="K22" s="26" t="n">
        <v>0</v>
      </c>
      <c r="L22" s="47"/>
    </row>
    <row r="23" customFormat="false" ht="14.65" hidden="true" customHeight="false" outlineLevel="1" collapsed="false">
      <c r="A23" s="41"/>
      <c r="B23" s="71"/>
      <c r="C23" s="53"/>
      <c r="D23" s="54"/>
      <c r="E23" s="54"/>
      <c r="F23" s="54"/>
      <c r="G23" s="54"/>
      <c r="H23" s="55" t="n">
        <v>175</v>
      </c>
      <c r="I23" s="56" t="n">
        <v>88</v>
      </c>
      <c r="J23" s="56" t="n">
        <v>263</v>
      </c>
      <c r="K23" s="57" t="n">
        <v>1</v>
      </c>
      <c r="L23" s="47"/>
    </row>
    <row r="24" customFormat="false" ht="14.65" hidden="false" customHeight="false" outlineLevel="0" collapsed="false">
      <c r="A24" s="41"/>
      <c r="B24" s="21" t="n">
        <v>170</v>
      </c>
      <c r="C24" s="72" t="s">
        <v>144</v>
      </c>
      <c r="D24" s="73" t="n">
        <v>649</v>
      </c>
      <c r="E24" s="73" t="n">
        <v>358</v>
      </c>
      <c r="F24" s="73" t="n">
        <v>1007</v>
      </c>
      <c r="G24" s="73" t="n">
        <v>1</v>
      </c>
      <c r="H24" s="70" t="n">
        <v>149</v>
      </c>
      <c r="I24" s="25" t="n">
        <v>89</v>
      </c>
      <c r="J24" s="25" t="n">
        <v>238</v>
      </c>
      <c r="K24" s="26" t="n">
        <v>0</v>
      </c>
      <c r="L24" s="47"/>
    </row>
    <row r="25" customFormat="false" ht="14.65" hidden="true" customHeight="false" outlineLevel="1" collapsed="false">
      <c r="A25" s="41"/>
      <c r="B25" s="21"/>
      <c r="C25" s="68"/>
      <c r="D25" s="69"/>
      <c r="E25" s="69"/>
      <c r="F25" s="69"/>
      <c r="G25" s="69"/>
      <c r="H25" s="70" t="n">
        <v>162</v>
      </c>
      <c r="I25" s="25" t="n">
        <v>97</v>
      </c>
      <c r="J25" s="25" t="n">
        <v>259</v>
      </c>
      <c r="K25" s="26" t="n">
        <v>1</v>
      </c>
      <c r="L25" s="47"/>
    </row>
    <row r="26" customFormat="false" ht="14.65" hidden="true" customHeight="false" outlineLevel="1" collapsed="false">
      <c r="A26" s="41"/>
      <c r="B26" s="21"/>
      <c r="C26" s="68"/>
      <c r="D26" s="69"/>
      <c r="E26" s="69"/>
      <c r="F26" s="69"/>
      <c r="G26" s="69"/>
      <c r="H26" s="70" t="n">
        <v>175</v>
      </c>
      <c r="I26" s="25" t="n">
        <v>88</v>
      </c>
      <c r="J26" s="25" t="n">
        <v>263</v>
      </c>
      <c r="K26" s="26" t="n">
        <v>0</v>
      </c>
      <c r="L26" s="47"/>
    </row>
    <row r="27" customFormat="false" ht="14.65" hidden="true" customHeight="false" outlineLevel="1" collapsed="false">
      <c r="A27" s="41"/>
      <c r="B27" s="28"/>
      <c r="C27" s="64"/>
      <c r="D27" s="65"/>
      <c r="E27" s="65"/>
      <c r="F27" s="65"/>
      <c r="G27" s="65"/>
      <c r="H27" s="66" t="n">
        <v>163</v>
      </c>
      <c r="I27" s="32" t="n">
        <v>84</v>
      </c>
      <c r="J27" s="32" t="n">
        <v>247</v>
      </c>
      <c r="K27" s="33" t="n">
        <v>0</v>
      </c>
      <c r="L27" s="47"/>
    </row>
    <row r="28" customFormat="false" ht="14.65" hidden="false" customHeight="false" outlineLevel="0" collapsed="false">
      <c r="A28" s="41" t="n">
        <v>4</v>
      </c>
      <c r="B28" s="42" t="s">
        <v>97</v>
      </c>
      <c r="C28" s="43" t="s">
        <v>264</v>
      </c>
      <c r="D28" s="44" t="n">
        <v>1318</v>
      </c>
      <c r="E28" s="44" t="n">
        <v>690</v>
      </c>
      <c r="F28" s="44" t="n">
        <v>2008</v>
      </c>
      <c r="G28" s="45" t="n">
        <v>4</v>
      </c>
      <c r="H28" s="46"/>
      <c r="I28" s="46"/>
      <c r="J28" s="46"/>
      <c r="K28" s="46"/>
      <c r="L28" s="47"/>
    </row>
    <row r="29" customFormat="false" ht="14.65" hidden="false" customHeight="false" outlineLevel="0" collapsed="false">
      <c r="A29" s="41"/>
      <c r="B29" s="67" t="n">
        <v>256</v>
      </c>
      <c r="C29" s="49" t="s">
        <v>220</v>
      </c>
      <c r="D29" s="50" t="n">
        <v>650</v>
      </c>
      <c r="E29" s="50" t="n">
        <v>331</v>
      </c>
      <c r="F29" s="50" t="n">
        <v>981</v>
      </c>
      <c r="G29" s="50" t="n">
        <v>1</v>
      </c>
      <c r="H29" s="51" t="n">
        <v>166</v>
      </c>
      <c r="I29" s="17" t="n">
        <v>68</v>
      </c>
      <c r="J29" s="17" t="n">
        <v>234</v>
      </c>
      <c r="K29" s="19" t="n">
        <v>0</v>
      </c>
      <c r="L29" s="47"/>
    </row>
    <row r="30" customFormat="false" ht="14.65" hidden="true" customHeight="false" outlineLevel="1" collapsed="false">
      <c r="A30" s="41"/>
      <c r="B30" s="21"/>
      <c r="C30" s="68"/>
      <c r="D30" s="69"/>
      <c r="E30" s="69"/>
      <c r="F30" s="69"/>
      <c r="G30" s="69"/>
      <c r="H30" s="70" t="n">
        <v>157</v>
      </c>
      <c r="I30" s="25" t="n">
        <v>81</v>
      </c>
      <c r="J30" s="25" t="n">
        <v>238</v>
      </c>
      <c r="K30" s="26" t="n">
        <v>1</v>
      </c>
      <c r="L30" s="47"/>
    </row>
    <row r="31" customFormat="false" ht="14.65" hidden="true" customHeight="false" outlineLevel="1" collapsed="false">
      <c r="A31" s="41"/>
      <c r="B31" s="21"/>
      <c r="C31" s="68"/>
      <c r="D31" s="69"/>
      <c r="E31" s="69"/>
      <c r="F31" s="69"/>
      <c r="G31" s="69"/>
      <c r="H31" s="70" t="n">
        <v>165</v>
      </c>
      <c r="I31" s="25" t="n">
        <v>89</v>
      </c>
      <c r="J31" s="25" t="n">
        <v>254</v>
      </c>
      <c r="K31" s="26" t="n">
        <v>0</v>
      </c>
      <c r="L31" s="47"/>
    </row>
    <row r="32" customFormat="false" ht="14.65" hidden="true" customHeight="false" outlineLevel="1" collapsed="false">
      <c r="A32" s="41"/>
      <c r="B32" s="71"/>
      <c r="C32" s="53"/>
      <c r="D32" s="54"/>
      <c r="E32" s="54"/>
      <c r="F32" s="54"/>
      <c r="G32" s="54"/>
      <c r="H32" s="55" t="n">
        <v>162</v>
      </c>
      <c r="I32" s="56" t="n">
        <v>93</v>
      </c>
      <c r="J32" s="56" t="n">
        <v>255</v>
      </c>
      <c r="K32" s="57" t="n">
        <v>0</v>
      </c>
      <c r="L32" s="47"/>
    </row>
    <row r="33" customFormat="false" ht="14.65" hidden="false" customHeight="false" outlineLevel="0" collapsed="false">
      <c r="A33" s="41"/>
      <c r="B33" s="21" t="n">
        <v>259</v>
      </c>
      <c r="C33" s="72" t="s">
        <v>223</v>
      </c>
      <c r="D33" s="73" t="n">
        <v>668</v>
      </c>
      <c r="E33" s="73" t="n">
        <v>359</v>
      </c>
      <c r="F33" s="73" t="n">
        <v>1027</v>
      </c>
      <c r="G33" s="73" t="n">
        <v>3</v>
      </c>
      <c r="H33" s="70" t="n">
        <v>165</v>
      </c>
      <c r="I33" s="25" t="n">
        <v>99</v>
      </c>
      <c r="J33" s="25" t="n">
        <v>264</v>
      </c>
      <c r="K33" s="26" t="n">
        <v>0</v>
      </c>
      <c r="L33" s="47"/>
    </row>
    <row r="34" customFormat="false" ht="14.65" hidden="true" customHeight="false" outlineLevel="1" collapsed="false">
      <c r="A34" s="41"/>
      <c r="B34" s="21"/>
      <c r="C34" s="68"/>
      <c r="D34" s="69"/>
      <c r="E34" s="69"/>
      <c r="F34" s="69"/>
      <c r="G34" s="69"/>
      <c r="H34" s="70" t="n">
        <v>166</v>
      </c>
      <c r="I34" s="25" t="n">
        <v>83</v>
      </c>
      <c r="J34" s="25" t="n">
        <v>249</v>
      </c>
      <c r="K34" s="26" t="n">
        <v>0</v>
      </c>
      <c r="L34" s="47"/>
    </row>
    <row r="35" customFormat="false" ht="14.65" hidden="true" customHeight="false" outlineLevel="1" collapsed="false">
      <c r="A35" s="41"/>
      <c r="B35" s="21"/>
      <c r="C35" s="68"/>
      <c r="D35" s="69"/>
      <c r="E35" s="69"/>
      <c r="F35" s="69"/>
      <c r="G35" s="69"/>
      <c r="H35" s="70" t="n">
        <v>181</v>
      </c>
      <c r="I35" s="25" t="n">
        <v>90</v>
      </c>
      <c r="J35" s="25" t="n">
        <v>271</v>
      </c>
      <c r="K35" s="26" t="n">
        <v>1</v>
      </c>
      <c r="L35" s="47"/>
    </row>
    <row r="36" customFormat="false" ht="14.65" hidden="true" customHeight="false" outlineLevel="1" collapsed="false">
      <c r="A36" s="41"/>
      <c r="B36" s="28"/>
      <c r="C36" s="64"/>
      <c r="D36" s="65"/>
      <c r="E36" s="65"/>
      <c r="F36" s="65"/>
      <c r="G36" s="65"/>
      <c r="H36" s="66" t="n">
        <v>156</v>
      </c>
      <c r="I36" s="32" t="n">
        <v>87</v>
      </c>
      <c r="J36" s="32" t="n">
        <v>243</v>
      </c>
      <c r="K36" s="33" t="n">
        <v>2</v>
      </c>
      <c r="L36" s="47"/>
    </row>
    <row r="37" customFormat="false" ht="14.65" hidden="false" customHeight="false" outlineLevel="0" collapsed="false">
      <c r="A37" s="41" t="n">
        <v>5</v>
      </c>
      <c r="B37" s="42" t="s">
        <v>196</v>
      </c>
      <c r="C37" s="43" t="s">
        <v>278</v>
      </c>
      <c r="D37" s="44" t="n">
        <v>1281</v>
      </c>
      <c r="E37" s="44" t="n">
        <v>726</v>
      </c>
      <c r="F37" s="44" t="n">
        <v>2007</v>
      </c>
      <c r="G37" s="45" t="n">
        <v>1</v>
      </c>
      <c r="H37" s="46"/>
      <c r="I37" s="46"/>
      <c r="J37" s="46"/>
      <c r="K37" s="46"/>
      <c r="L37" s="47"/>
    </row>
    <row r="38" customFormat="false" ht="14.65" hidden="false" customHeight="false" outlineLevel="0" collapsed="false">
      <c r="A38" s="41"/>
      <c r="B38" s="67" t="n">
        <v>235</v>
      </c>
      <c r="C38" s="49" t="s">
        <v>201</v>
      </c>
      <c r="D38" s="50" t="n">
        <v>647</v>
      </c>
      <c r="E38" s="50" t="n">
        <v>400</v>
      </c>
      <c r="F38" s="50" t="n">
        <v>1047</v>
      </c>
      <c r="G38" s="50" t="n">
        <v>0</v>
      </c>
      <c r="H38" s="51" t="n">
        <v>166</v>
      </c>
      <c r="I38" s="17" t="n">
        <v>106</v>
      </c>
      <c r="J38" s="17" t="n">
        <v>272</v>
      </c>
      <c r="K38" s="19" t="n">
        <v>0</v>
      </c>
      <c r="L38" s="47"/>
    </row>
    <row r="39" customFormat="false" ht="14.65" hidden="true" customHeight="false" outlineLevel="1" collapsed="false">
      <c r="A39" s="41"/>
      <c r="B39" s="21"/>
      <c r="C39" s="68"/>
      <c r="D39" s="69"/>
      <c r="E39" s="69"/>
      <c r="F39" s="69"/>
      <c r="G39" s="69"/>
      <c r="H39" s="70" t="n">
        <v>153</v>
      </c>
      <c r="I39" s="25" t="n">
        <v>95</v>
      </c>
      <c r="J39" s="25" t="n">
        <v>248</v>
      </c>
      <c r="K39" s="26" t="n">
        <v>0</v>
      </c>
      <c r="L39" s="47"/>
    </row>
    <row r="40" customFormat="false" ht="14.65" hidden="true" customHeight="false" outlineLevel="1" collapsed="false">
      <c r="A40" s="41"/>
      <c r="B40" s="21"/>
      <c r="C40" s="68"/>
      <c r="D40" s="69"/>
      <c r="E40" s="69"/>
      <c r="F40" s="69"/>
      <c r="G40" s="69"/>
      <c r="H40" s="70" t="n">
        <v>166</v>
      </c>
      <c r="I40" s="25" t="n">
        <v>103</v>
      </c>
      <c r="J40" s="25" t="n">
        <v>269</v>
      </c>
      <c r="K40" s="26" t="n">
        <v>0</v>
      </c>
      <c r="L40" s="47"/>
    </row>
    <row r="41" customFormat="false" ht="14.65" hidden="true" customHeight="false" outlineLevel="1" collapsed="false">
      <c r="A41" s="41"/>
      <c r="B41" s="71"/>
      <c r="C41" s="53"/>
      <c r="D41" s="54"/>
      <c r="E41" s="54"/>
      <c r="F41" s="54"/>
      <c r="G41" s="54"/>
      <c r="H41" s="55" t="n">
        <v>162</v>
      </c>
      <c r="I41" s="56" t="n">
        <v>96</v>
      </c>
      <c r="J41" s="56" t="n">
        <v>258</v>
      </c>
      <c r="K41" s="57" t="n">
        <v>0</v>
      </c>
      <c r="L41" s="47"/>
    </row>
    <row r="42" customFormat="false" ht="14.65" hidden="false" customHeight="false" outlineLevel="0" collapsed="false">
      <c r="A42" s="41"/>
      <c r="B42" s="21" t="n">
        <v>234</v>
      </c>
      <c r="C42" s="72" t="s">
        <v>200</v>
      </c>
      <c r="D42" s="73" t="n">
        <v>634</v>
      </c>
      <c r="E42" s="73" t="n">
        <v>326</v>
      </c>
      <c r="F42" s="73" t="n">
        <v>960</v>
      </c>
      <c r="G42" s="73" t="n">
        <v>1</v>
      </c>
      <c r="H42" s="70" t="n">
        <v>164</v>
      </c>
      <c r="I42" s="25" t="n">
        <v>89</v>
      </c>
      <c r="J42" s="25" t="n">
        <v>253</v>
      </c>
      <c r="K42" s="26" t="n">
        <v>0</v>
      </c>
      <c r="L42" s="47"/>
    </row>
    <row r="43" customFormat="false" ht="14.65" hidden="true" customHeight="false" outlineLevel="1" collapsed="false">
      <c r="A43" s="41"/>
      <c r="B43" s="21"/>
      <c r="C43" s="68"/>
      <c r="D43" s="69"/>
      <c r="E43" s="69"/>
      <c r="F43" s="69"/>
      <c r="G43" s="69"/>
      <c r="H43" s="70" t="n">
        <v>163</v>
      </c>
      <c r="I43" s="25" t="n">
        <v>77</v>
      </c>
      <c r="J43" s="25" t="n">
        <v>240</v>
      </c>
      <c r="K43" s="26" t="n">
        <v>1</v>
      </c>
      <c r="L43" s="47"/>
    </row>
    <row r="44" customFormat="false" ht="14.65" hidden="true" customHeight="false" outlineLevel="1" collapsed="false">
      <c r="A44" s="41"/>
      <c r="B44" s="21"/>
      <c r="C44" s="68"/>
      <c r="D44" s="69"/>
      <c r="E44" s="69"/>
      <c r="F44" s="69"/>
      <c r="G44" s="69"/>
      <c r="H44" s="70" t="n">
        <v>164</v>
      </c>
      <c r="I44" s="25" t="n">
        <v>79</v>
      </c>
      <c r="J44" s="25" t="n">
        <v>243</v>
      </c>
      <c r="K44" s="26" t="n">
        <v>0</v>
      </c>
      <c r="L44" s="47"/>
    </row>
    <row r="45" customFormat="false" ht="14.65" hidden="true" customHeight="false" outlineLevel="1" collapsed="false">
      <c r="A45" s="41"/>
      <c r="B45" s="28"/>
      <c r="C45" s="64"/>
      <c r="D45" s="65"/>
      <c r="E45" s="65"/>
      <c r="F45" s="65"/>
      <c r="G45" s="65"/>
      <c r="H45" s="66" t="n">
        <v>143</v>
      </c>
      <c r="I45" s="32" t="n">
        <v>81</v>
      </c>
      <c r="J45" s="32" t="n">
        <v>224</v>
      </c>
      <c r="K45" s="33" t="n">
        <v>0</v>
      </c>
      <c r="L45" s="47"/>
    </row>
    <row r="46" customFormat="false" ht="14.65" hidden="false" customHeight="false" outlineLevel="0" collapsed="false">
      <c r="A46" s="41" t="n">
        <v>6</v>
      </c>
      <c r="B46" s="42" t="s">
        <v>97</v>
      </c>
      <c r="C46" s="43" t="s">
        <v>264</v>
      </c>
      <c r="D46" s="44" t="n">
        <v>1313</v>
      </c>
      <c r="E46" s="44" t="n">
        <v>691</v>
      </c>
      <c r="F46" s="44" t="n">
        <v>2004</v>
      </c>
      <c r="G46" s="45" t="n">
        <v>1</v>
      </c>
      <c r="H46" s="46"/>
      <c r="I46" s="46"/>
      <c r="J46" s="46"/>
      <c r="K46" s="46"/>
      <c r="L46" s="47"/>
    </row>
    <row r="47" customFormat="false" ht="14.65" hidden="false" customHeight="false" outlineLevel="0" collapsed="false">
      <c r="A47" s="41"/>
      <c r="B47" s="67" t="n">
        <v>255</v>
      </c>
      <c r="C47" s="49" t="s">
        <v>219</v>
      </c>
      <c r="D47" s="50" t="n">
        <v>665</v>
      </c>
      <c r="E47" s="50" t="n">
        <v>346</v>
      </c>
      <c r="F47" s="50" t="n">
        <v>1011</v>
      </c>
      <c r="G47" s="50" t="n">
        <v>1</v>
      </c>
      <c r="H47" s="51" t="n">
        <v>160</v>
      </c>
      <c r="I47" s="17" t="n">
        <v>90</v>
      </c>
      <c r="J47" s="17" t="n">
        <v>250</v>
      </c>
      <c r="K47" s="19" t="n">
        <v>0</v>
      </c>
      <c r="L47" s="47"/>
    </row>
    <row r="48" customFormat="false" ht="14.65" hidden="true" customHeight="false" outlineLevel="1" collapsed="false">
      <c r="A48" s="41"/>
      <c r="B48" s="21"/>
      <c r="C48" s="68"/>
      <c r="D48" s="69"/>
      <c r="E48" s="69"/>
      <c r="F48" s="69"/>
      <c r="G48" s="69"/>
      <c r="H48" s="70" t="n">
        <v>169</v>
      </c>
      <c r="I48" s="25" t="n">
        <v>86</v>
      </c>
      <c r="J48" s="25" t="n">
        <v>255</v>
      </c>
      <c r="K48" s="26" t="n">
        <v>0</v>
      </c>
      <c r="L48" s="47"/>
    </row>
    <row r="49" customFormat="false" ht="14.65" hidden="true" customHeight="false" outlineLevel="1" collapsed="false">
      <c r="A49" s="41"/>
      <c r="B49" s="21"/>
      <c r="C49" s="68"/>
      <c r="D49" s="69"/>
      <c r="E49" s="69"/>
      <c r="F49" s="69"/>
      <c r="G49" s="69"/>
      <c r="H49" s="70" t="n">
        <v>166</v>
      </c>
      <c r="I49" s="25" t="n">
        <v>89</v>
      </c>
      <c r="J49" s="25" t="n">
        <v>255</v>
      </c>
      <c r="K49" s="26" t="n">
        <v>1</v>
      </c>
      <c r="L49" s="47"/>
    </row>
    <row r="50" customFormat="false" ht="14.65" hidden="true" customHeight="false" outlineLevel="1" collapsed="false">
      <c r="A50" s="41"/>
      <c r="B50" s="71"/>
      <c r="C50" s="53"/>
      <c r="D50" s="54"/>
      <c r="E50" s="54"/>
      <c r="F50" s="54"/>
      <c r="G50" s="54"/>
      <c r="H50" s="55" t="n">
        <v>170</v>
      </c>
      <c r="I50" s="56" t="n">
        <v>81</v>
      </c>
      <c r="J50" s="56" t="n">
        <v>251</v>
      </c>
      <c r="K50" s="57" t="n">
        <v>0</v>
      </c>
      <c r="L50" s="47"/>
    </row>
    <row r="51" customFormat="false" ht="14.65" hidden="false" customHeight="false" outlineLevel="0" collapsed="false">
      <c r="A51" s="41"/>
      <c r="B51" s="21" t="n">
        <v>261</v>
      </c>
      <c r="C51" s="72" t="s">
        <v>225</v>
      </c>
      <c r="D51" s="73" t="n">
        <v>648</v>
      </c>
      <c r="E51" s="73" t="n">
        <v>345</v>
      </c>
      <c r="F51" s="73" t="n">
        <v>993</v>
      </c>
      <c r="G51" s="73" t="n">
        <v>0</v>
      </c>
      <c r="H51" s="70" t="n">
        <v>168</v>
      </c>
      <c r="I51" s="25" t="n">
        <v>79</v>
      </c>
      <c r="J51" s="25" t="n">
        <v>247</v>
      </c>
      <c r="K51" s="26" t="n">
        <v>0</v>
      </c>
      <c r="L51" s="47"/>
    </row>
    <row r="52" customFormat="false" ht="14.65" hidden="true" customHeight="false" outlineLevel="1" collapsed="false">
      <c r="A52" s="41"/>
      <c r="B52" s="21"/>
      <c r="C52" s="68"/>
      <c r="D52" s="69"/>
      <c r="E52" s="69"/>
      <c r="F52" s="69"/>
      <c r="G52" s="69"/>
      <c r="H52" s="70" t="n">
        <v>167</v>
      </c>
      <c r="I52" s="25" t="n">
        <v>90</v>
      </c>
      <c r="J52" s="25" t="n">
        <v>257</v>
      </c>
      <c r="K52" s="26" t="n">
        <v>0</v>
      </c>
      <c r="L52" s="47"/>
    </row>
    <row r="53" customFormat="false" ht="14.65" hidden="true" customHeight="false" outlineLevel="1" collapsed="false">
      <c r="A53" s="41"/>
      <c r="B53" s="21"/>
      <c r="C53" s="68"/>
      <c r="D53" s="69"/>
      <c r="E53" s="69"/>
      <c r="F53" s="69"/>
      <c r="G53" s="69"/>
      <c r="H53" s="70" t="n">
        <v>158</v>
      </c>
      <c r="I53" s="25" t="n">
        <v>89</v>
      </c>
      <c r="J53" s="25" t="n">
        <v>247</v>
      </c>
      <c r="K53" s="26" t="n">
        <v>0</v>
      </c>
      <c r="L53" s="47"/>
    </row>
    <row r="54" customFormat="false" ht="14.65" hidden="true" customHeight="false" outlineLevel="1" collapsed="false">
      <c r="A54" s="41"/>
      <c r="B54" s="28"/>
      <c r="C54" s="64"/>
      <c r="D54" s="65"/>
      <c r="E54" s="65"/>
      <c r="F54" s="65"/>
      <c r="G54" s="65"/>
      <c r="H54" s="66" t="n">
        <v>155</v>
      </c>
      <c r="I54" s="32" t="n">
        <v>87</v>
      </c>
      <c r="J54" s="32" t="n">
        <v>242</v>
      </c>
      <c r="K54" s="33" t="n">
        <v>0</v>
      </c>
      <c r="L54" s="47"/>
    </row>
    <row r="55" customFormat="false" ht="14.65" hidden="false" customHeight="false" outlineLevel="0" collapsed="false">
      <c r="A55" s="41" t="n">
        <v>7</v>
      </c>
      <c r="B55" s="42" t="s">
        <v>55</v>
      </c>
      <c r="C55" s="43" t="s">
        <v>257</v>
      </c>
      <c r="D55" s="44" t="n">
        <v>1288</v>
      </c>
      <c r="E55" s="44" t="n">
        <v>714</v>
      </c>
      <c r="F55" s="44" t="n">
        <v>2002</v>
      </c>
      <c r="G55" s="45" t="n">
        <v>1</v>
      </c>
      <c r="H55" s="46"/>
      <c r="I55" s="46"/>
      <c r="J55" s="46"/>
      <c r="K55" s="46"/>
      <c r="L55" s="47"/>
    </row>
    <row r="56" customFormat="false" ht="14.65" hidden="false" customHeight="false" outlineLevel="0" collapsed="false">
      <c r="A56" s="41"/>
      <c r="B56" s="67" t="n">
        <v>208</v>
      </c>
      <c r="C56" s="49" t="s">
        <v>175</v>
      </c>
      <c r="D56" s="50" t="n">
        <v>639</v>
      </c>
      <c r="E56" s="50" t="n">
        <v>345</v>
      </c>
      <c r="F56" s="50" t="n">
        <v>984</v>
      </c>
      <c r="G56" s="50" t="n">
        <v>1</v>
      </c>
      <c r="H56" s="51" t="n">
        <v>165</v>
      </c>
      <c r="I56" s="17" t="n">
        <v>90</v>
      </c>
      <c r="J56" s="17" t="n">
        <v>255</v>
      </c>
      <c r="K56" s="19" t="n">
        <v>0</v>
      </c>
      <c r="L56" s="47"/>
    </row>
    <row r="57" customFormat="false" ht="14.65" hidden="true" customHeight="false" outlineLevel="1" collapsed="false">
      <c r="A57" s="41"/>
      <c r="B57" s="21"/>
      <c r="C57" s="68"/>
      <c r="D57" s="69"/>
      <c r="E57" s="69"/>
      <c r="F57" s="69"/>
      <c r="G57" s="69"/>
      <c r="H57" s="70" t="n">
        <v>157</v>
      </c>
      <c r="I57" s="25" t="n">
        <v>98</v>
      </c>
      <c r="J57" s="25" t="n">
        <v>255</v>
      </c>
      <c r="K57" s="26" t="n">
        <v>1</v>
      </c>
      <c r="L57" s="47"/>
    </row>
    <row r="58" customFormat="false" ht="14.65" hidden="true" customHeight="false" outlineLevel="1" collapsed="false">
      <c r="A58" s="41"/>
      <c r="B58" s="21"/>
      <c r="C58" s="68"/>
      <c r="D58" s="69"/>
      <c r="E58" s="69"/>
      <c r="F58" s="69"/>
      <c r="G58" s="69"/>
      <c r="H58" s="70" t="n">
        <v>172</v>
      </c>
      <c r="I58" s="25" t="n">
        <v>77</v>
      </c>
      <c r="J58" s="25" t="n">
        <v>249</v>
      </c>
      <c r="K58" s="26" t="n">
        <v>0</v>
      </c>
      <c r="L58" s="47"/>
    </row>
    <row r="59" customFormat="false" ht="14.65" hidden="true" customHeight="false" outlineLevel="1" collapsed="false">
      <c r="A59" s="41"/>
      <c r="B59" s="71"/>
      <c r="C59" s="53"/>
      <c r="D59" s="54"/>
      <c r="E59" s="54"/>
      <c r="F59" s="54"/>
      <c r="G59" s="54"/>
      <c r="H59" s="55" t="n">
        <v>145</v>
      </c>
      <c r="I59" s="56" t="n">
        <v>80</v>
      </c>
      <c r="J59" s="56" t="n">
        <v>225</v>
      </c>
      <c r="K59" s="57" t="n">
        <v>0</v>
      </c>
      <c r="L59" s="47"/>
    </row>
    <row r="60" customFormat="false" ht="14.65" hidden="false" customHeight="false" outlineLevel="0" collapsed="false">
      <c r="A60" s="41"/>
      <c r="B60" s="21" t="n">
        <v>212</v>
      </c>
      <c r="C60" s="72" t="s">
        <v>179</v>
      </c>
      <c r="D60" s="73" t="n">
        <v>649</v>
      </c>
      <c r="E60" s="73" t="n">
        <v>369</v>
      </c>
      <c r="F60" s="73" t="n">
        <v>1018</v>
      </c>
      <c r="G60" s="73" t="n">
        <v>0</v>
      </c>
      <c r="H60" s="70" t="n">
        <v>170</v>
      </c>
      <c r="I60" s="25" t="n">
        <v>98</v>
      </c>
      <c r="J60" s="25" t="n">
        <v>268</v>
      </c>
      <c r="K60" s="26" t="n">
        <v>0</v>
      </c>
      <c r="L60" s="47"/>
    </row>
    <row r="61" customFormat="false" ht="14.65" hidden="true" customHeight="false" outlineLevel="1" collapsed="false">
      <c r="A61" s="41"/>
      <c r="B61" s="21"/>
      <c r="C61" s="68"/>
      <c r="D61" s="69"/>
      <c r="E61" s="69"/>
      <c r="F61" s="69"/>
      <c r="G61" s="69"/>
      <c r="H61" s="70" t="n">
        <v>161</v>
      </c>
      <c r="I61" s="25" t="n">
        <v>88</v>
      </c>
      <c r="J61" s="25" t="n">
        <v>249</v>
      </c>
      <c r="K61" s="26" t="n">
        <v>0</v>
      </c>
      <c r="L61" s="47"/>
    </row>
    <row r="62" customFormat="false" ht="14.65" hidden="true" customHeight="false" outlineLevel="1" collapsed="false">
      <c r="A62" s="41"/>
      <c r="B62" s="21"/>
      <c r="C62" s="68"/>
      <c r="D62" s="69"/>
      <c r="E62" s="69"/>
      <c r="F62" s="69"/>
      <c r="G62" s="69"/>
      <c r="H62" s="70" t="n">
        <v>163</v>
      </c>
      <c r="I62" s="25" t="n">
        <v>86</v>
      </c>
      <c r="J62" s="25" t="n">
        <v>249</v>
      </c>
      <c r="K62" s="26" t="n">
        <v>0</v>
      </c>
      <c r="L62" s="47"/>
    </row>
    <row r="63" customFormat="false" ht="14.65" hidden="true" customHeight="false" outlineLevel="1" collapsed="false">
      <c r="A63" s="41"/>
      <c r="B63" s="28"/>
      <c r="C63" s="64"/>
      <c r="D63" s="65"/>
      <c r="E63" s="65"/>
      <c r="F63" s="65"/>
      <c r="G63" s="65"/>
      <c r="H63" s="66" t="n">
        <v>155</v>
      </c>
      <c r="I63" s="32" t="n">
        <v>97</v>
      </c>
      <c r="J63" s="32" t="n">
        <v>252</v>
      </c>
      <c r="K63" s="33" t="n">
        <v>0</v>
      </c>
      <c r="L63" s="47"/>
    </row>
    <row r="64" customFormat="false" ht="14.65" hidden="false" customHeight="false" outlineLevel="0" collapsed="false">
      <c r="A64" s="41" t="n">
        <v>8</v>
      </c>
      <c r="B64" s="42" t="s">
        <v>196</v>
      </c>
      <c r="C64" s="43" t="s">
        <v>278</v>
      </c>
      <c r="D64" s="44" t="n">
        <v>1273</v>
      </c>
      <c r="E64" s="44" t="n">
        <v>727</v>
      </c>
      <c r="F64" s="44" t="n">
        <v>2000</v>
      </c>
      <c r="G64" s="45" t="n">
        <v>2</v>
      </c>
      <c r="H64" s="46"/>
      <c r="I64" s="46"/>
      <c r="J64" s="46"/>
      <c r="K64" s="46"/>
      <c r="L64" s="47"/>
    </row>
    <row r="65" customFormat="false" ht="14.65" hidden="false" customHeight="false" outlineLevel="0" collapsed="false">
      <c r="A65" s="41"/>
      <c r="B65" s="67" t="n">
        <v>232</v>
      </c>
      <c r="C65" s="49" t="s">
        <v>198</v>
      </c>
      <c r="D65" s="50" t="n">
        <v>653</v>
      </c>
      <c r="E65" s="50" t="n">
        <v>338</v>
      </c>
      <c r="F65" s="50" t="n">
        <v>991</v>
      </c>
      <c r="G65" s="50" t="n">
        <v>0</v>
      </c>
      <c r="H65" s="51" t="n">
        <v>162</v>
      </c>
      <c r="I65" s="17" t="n">
        <v>90</v>
      </c>
      <c r="J65" s="17" t="n">
        <v>252</v>
      </c>
      <c r="K65" s="19" t="n">
        <v>0</v>
      </c>
      <c r="L65" s="47"/>
    </row>
    <row r="66" customFormat="false" ht="14.65" hidden="true" customHeight="false" outlineLevel="1" collapsed="false">
      <c r="A66" s="41"/>
      <c r="B66" s="21"/>
      <c r="C66" s="68"/>
      <c r="D66" s="69"/>
      <c r="E66" s="69"/>
      <c r="F66" s="69"/>
      <c r="G66" s="69"/>
      <c r="H66" s="70" t="n">
        <v>152</v>
      </c>
      <c r="I66" s="25" t="n">
        <v>81</v>
      </c>
      <c r="J66" s="25" t="n">
        <v>233</v>
      </c>
      <c r="K66" s="26" t="n">
        <v>0</v>
      </c>
      <c r="L66" s="47"/>
    </row>
    <row r="67" customFormat="false" ht="14.65" hidden="true" customHeight="false" outlineLevel="1" collapsed="false">
      <c r="A67" s="41"/>
      <c r="B67" s="21"/>
      <c r="C67" s="68"/>
      <c r="D67" s="69"/>
      <c r="E67" s="69"/>
      <c r="F67" s="69"/>
      <c r="G67" s="69"/>
      <c r="H67" s="70" t="n">
        <v>167</v>
      </c>
      <c r="I67" s="25" t="n">
        <v>87</v>
      </c>
      <c r="J67" s="25" t="n">
        <v>254</v>
      </c>
      <c r="K67" s="26" t="n">
        <v>0</v>
      </c>
      <c r="L67" s="47"/>
    </row>
    <row r="68" customFormat="false" ht="14.65" hidden="true" customHeight="false" outlineLevel="1" collapsed="false">
      <c r="A68" s="41"/>
      <c r="B68" s="71"/>
      <c r="C68" s="53"/>
      <c r="D68" s="54"/>
      <c r="E68" s="54"/>
      <c r="F68" s="54"/>
      <c r="G68" s="54"/>
      <c r="H68" s="55" t="n">
        <v>172</v>
      </c>
      <c r="I68" s="56" t="n">
        <v>80</v>
      </c>
      <c r="J68" s="56" t="n">
        <v>252</v>
      </c>
      <c r="K68" s="57" t="n">
        <v>0</v>
      </c>
      <c r="L68" s="47"/>
    </row>
    <row r="69" customFormat="false" ht="14.65" hidden="false" customHeight="false" outlineLevel="0" collapsed="false">
      <c r="A69" s="41"/>
      <c r="B69" s="21" t="n">
        <v>231</v>
      </c>
      <c r="C69" s="72" t="s">
        <v>197</v>
      </c>
      <c r="D69" s="73" t="n">
        <v>620</v>
      </c>
      <c r="E69" s="73" t="n">
        <v>389</v>
      </c>
      <c r="F69" s="73" t="n">
        <v>1009</v>
      </c>
      <c r="G69" s="73" t="n">
        <v>2</v>
      </c>
      <c r="H69" s="70" t="n">
        <v>164</v>
      </c>
      <c r="I69" s="25" t="n">
        <v>96</v>
      </c>
      <c r="J69" s="25" t="n">
        <v>260</v>
      </c>
      <c r="K69" s="26" t="n">
        <v>0</v>
      </c>
      <c r="L69" s="47"/>
    </row>
    <row r="70" customFormat="false" ht="14.65" hidden="true" customHeight="false" outlineLevel="1" collapsed="false">
      <c r="A70" s="41"/>
      <c r="B70" s="21"/>
      <c r="C70" s="68"/>
      <c r="D70" s="69"/>
      <c r="E70" s="69"/>
      <c r="F70" s="69"/>
      <c r="G70" s="69"/>
      <c r="H70" s="70" t="n">
        <v>149</v>
      </c>
      <c r="I70" s="25" t="n">
        <v>97</v>
      </c>
      <c r="J70" s="25" t="n">
        <v>246</v>
      </c>
      <c r="K70" s="26" t="n">
        <v>1</v>
      </c>
      <c r="L70" s="47"/>
    </row>
    <row r="71" customFormat="false" ht="14.65" hidden="true" customHeight="false" outlineLevel="1" collapsed="false">
      <c r="A71" s="41"/>
      <c r="B71" s="21"/>
      <c r="C71" s="68"/>
      <c r="D71" s="69"/>
      <c r="E71" s="69"/>
      <c r="F71" s="69"/>
      <c r="G71" s="69"/>
      <c r="H71" s="70" t="n">
        <v>160</v>
      </c>
      <c r="I71" s="25" t="n">
        <v>98</v>
      </c>
      <c r="J71" s="25" t="n">
        <v>258</v>
      </c>
      <c r="K71" s="26" t="n">
        <v>1</v>
      </c>
      <c r="L71" s="47"/>
    </row>
    <row r="72" customFormat="false" ht="14.65" hidden="true" customHeight="false" outlineLevel="1" collapsed="false">
      <c r="A72" s="41"/>
      <c r="B72" s="28"/>
      <c r="C72" s="64"/>
      <c r="D72" s="65"/>
      <c r="E72" s="65"/>
      <c r="F72" s="65"/>
      <c r="G72" s="65"/>
      <c r="H72" s="66" t="n">
        <v>147</v>
      </c>
      <c r="I72" s="32" t="n">
        <v>98</v>
      </c>
      <c r="J72" s="32" t="n">
        <v>245</v>
      </c>
      <c r="K72" s="33" t="n">
        <v>0</v>
      </c>
      <c r="L72" s="47"/>
    </row>
    <row r="73" customFormat="false" ht="14.65" hidden="false" customHeight="false" outlineLevel="0" collapsed="false">
      <c r="A73" s="41" t="n">
        <v>9</v>
      </c>
      <c r="B73" s="42" t="s">
        <v>27</v>
      </c>
      <c r="C73" s="43" t="s">
        <v>260</v>
      </c>
      <c r="D73" s="44" t="n">
        <v>1253</v>
      </c>
      <c r="E73" s="44" t="n">
        <v>739</v>
      </c>
      <c r="F73" s="44" t="n">
        <v>1992</v>
      </c>
      <c r="G73" s="45" t="n">
        <v>0</v>
      </c>
      <c r="H73" s="46"/>
      <c r="I73" s="46"/>
      <c r="J73" s="46"/>
      <c r="K73" s="46"/>
      <c r="L73" s="47"/>
    </row>
    <row r="74" customFormat="false" ht="14.65" hidden="false" customHeight="false" outlineLevel="0" collapsed="false">
      <c r="A74" s="41"/>
      <c r="B74" s="67" t="n">
        <v>180</v>
      </c>
      <c r="C74" s="49" t="s">
        <v>154</v>
      </c>
      <c r="D74" s="50" t="n">
        <v>641</v>
      </c>
      <c r="E74" s="50" t="n">
        <v>361</v>
      </c>
      <c r="F74" s="50" t="n">
        <v>1002</v>
      </c>
      <c r="G74" s="50" t="n">
        <v>0</v>
      </c>
      <c r="H74" s="51" t="n">
        <v>164</v>
      </c>
      <c r="I74" s="17" t="n">
        <v>88</v>
      </c>
      <c r="J74" s="17" t="n">
        <v>252</v>
      </c>
      <c r="K74" s="19" t="n">
        <v>0</v>
      </c>
      <c r="L74" s="47"/>
    </row>
    <row r="75" customFormat="false" ht="14.65" hidden="true" customHeight="false" outlineLevel="1" collapsed="false">
      <c r="A75" s="41"/>
      <c r="B75" s="21"/>
      <c r="C75" s="68"/>
      <c r="D75" s="69"/>
      <c r="E75" s="69"/>
      <c r="F75" s="69"/>
      <c r="G75" s="69"/>
      <c r="H75" s="70" t="n">
        <v>161</v>
      </c>
      <c r="I75" s="25" t="n">
        <v>106</v>
      </c>
      <c r="J75" s="25" t="n">
        <v>267</v>
      </c>
      <c r="K75" s="26" t="n">
        <v>0</v>
      </c>
      <c r="L75" s="47"/>
    </row>
    <row r="76" customFormat="false" ht="14.65" hidden="true" customHeight="false" outlineLevel="1" collapsed="false">
      <c r="A76" s="41"/>
      <c r="B76" s="21"/>
      <c r="C76" s="68"/>
      <c r="D76" s="69"/>
      <c r="E76" s="69"/>
      <c r="F76" s="69"/>
      <c r="G76" s="69"/>
      <c r="H76" s="70" t="n">
        <v>153</v>
      </c>
      <c r="I76" s="25" t="n">
        <v>86</v>
      </c>
      <c r="J76" s="25" t="n">
        <v>239</v>
      </c>
      <c r="K76" s="26" t="n">
        <v>0</v>
      </c>
      <c r="L76" s="47"/>
    </row>
    <row r="77" customFormat="false" ht="14.65" hidden="true" customHeight="false" outlineLevel="1" collapsed="false">
      <c r="A77" s="41"/>
      <c r="B77" s="71"/>
      <c r="C77" s="53"/>
      <c r="D77" s="54"/>
      <c r="E77" s="54"/>
      <c r="F77" s="54"/>
      <c r="G77" s="54"/>
      <c r="H77" s="55" t="n">
        <v>163</v>
      </c>
      <c r="I77" s="56" t="n">
        <v>81</v>
      </c>
      <c r="J77" s="56" t="n">
        <v>244</v>
      </c>
      <c r="K77" s="57" t="n">
        <v>0</v>
      </c>
      <c r="L77" s="47"/>
    </row>
    <row r="78" customFormat="false" ht="14.65" hidden="false" customHeight="false" outlineLevel="0" collapsed="false">
      <c r="A78" s="41"/>
      <c r="B78" s="21" t="n">
        <v>177</v>
      </c>
      <c r="C78" s="72" t="s">
        <v>151</v>
      </c>
      <c r="D78" s="73" t="n">
        <v>612</v>
      </c>
      <c r="E78" s="73" t="n">
        <v>378</v>
      </c>
      <c r="F78" s="73" t="n">
        <v>990</v>
      </c>
      <c r="G78" s="73" t="n">
        <v>0</v>
      </c>
      <c r="H78" s="70" t="n">
        <v>155</v>
      </c>
      <c r="I78" s="25" t="n">
        <v>98</v>
      </c>
      <c r="J78" s="25" t="n">
        <v>253</v>
      </c>
      <c r="K78" s="26" t="n">
        <v>0</v>
      </c>
      <c r="L78" s="47"/>
    </row>
    <row r="79" customFormat="false" ht="14.65" hidden="true" customHeight="false" outlineLevel="1" collapsed="false">
      <c r="A79" s="41"/>
      <c r="B79" s="21"/>
      <c r="C79" s="68"/>
      <c r="D79" s="69"/>
      <c r="E79" s="69"/>
      <c r="F79" s="69"/>
      <c r="G79" s="69"/>
      <c r="H79" s="70" t="n">
        <v>156</v>
      </c>
      <c r="I79" s="25" t="n">
        <v>94</v>
      </c>
      <c r="J79" s="25" t="n">
        <v>250</v>
      </c>
      <c r="K79" s="26" t="n">
        <v>0</v>
      </c>
      <c r="L79" s="47"/>
    </row>
    <row r="80" customFormat="false" ht="14.65" hidden="true" customHeight="false" outlineLevel="1" collapsed="false">
      <c r="A80" s="41"/>
      <c r="B80" s="21"/>
      <c r="C80" s="68"/>
      <c r="D80" s="69"/>
      <c r="E80" s="69"/>
      <c r="F80" s="69"/>
      <c r="G80" s="69"/>
      <c r="H80" s="70" t="n">
        <v>157</v>
      </c>
      <c r="I80" s="25" t="n">
        <v>87</v>
      </c>
      <c r="J80" s="25" t="n">
        <v>244</v>
      </c>
      <c r="K80" s="26" t="n">
        <v>0</v>
      </c>
      <c r="L80" s="47"/>
    </row>
    <row r="81" customFormat="false" ht="14.65" hidden="true" customHeight="false" outlineLevel="1" collapsed="false">
      <c r="A81" s="41"/>
      <c r="B81" s="28"/>
      <c r="C81" s="64"/>
      <c r="D81" s="65"/>
      <c r="E81" s="65"/>
      <c r="F81" s="65"/>
      <c r="G81" s="65"/>
      <c r="H81" s="66" t="n">
        <v>144</v>
      </c>
      <c r="I81" s="32" t="n">
        <v>99</v>
      </c>
      <c r="J81" s="32" t="n">
        <v>243</v>
      </c>
      <c r="K81" s="33" t="n">
        <v>0</v>
      </c>
      <c r="L81" s="47"/>
    </row>
    <row r="82" customFormat="false" ht="14.65" hidden="false" customHeight="false" outlineLevel="0" collapsed="false">
      <c r="A82" s="41" t="n">
        <v>10</v>
      </c>
      <c r="B82" s="42" t="s">
        <v>18</v>
      </c>
      <c r="C82" s="43" t="s">
        <v>258</v>
      </c>
      <c r="D82" s="44" t="n">
        <v>1229</v>
      </c>
      <c r="E82" s="44" t="n">
        <v>730</v>
      </c>
      <c r="F82" s="44" t="n">
        <v>1959</v>
      </c>
      <c r="G82" s="45" t="n">
        <v>1</v>
      </c>
      <c r="H82" s="46"/>
      <c r="I82" s="46"/>
      <c r="J82" s="46"/>
      <c r="K82" s="46"/>
      <c r="L82" s="47"/>
    </row>
    <row r="83" customFormat="false" ht="14.65" hidden="false" customHeight="false" outlineLevel="0" collapsed="false">
      <c r="A83" s="41"/>
      <c r="B83" s="67" t="n">
        <v>174</v>
      </c>
      <c r="C83" s="49" t="s">
        <v>148</v>
      </c>
      <c r="D83" s="50" t="n">
        <v>626</v>
      </c>
      <c r="E83" s="50" t="n">
        <v>365</v>
      </c>
      <c r="F83" s="50" t="n">
        <v>991</v>
      </c>
      <c r="G83" s="50" t="n">
        <v>1</v>
      </c>
      <c r="H83" s="51" t="n">
        <v>157</v>
      </c>
      <c r="I83" s="17" t="n">
        <v>97</v>
      </c>
      <c r="J83" s="17" t="n">
        <v>254</v>
      </c>
      <c r="K83" s="19" t="n">
        <v>1</v>
      </c>
      <c r="L83" s="47"/>
    </row>
    <row r="84" customFormat="false" ht="14.65" hidden="true" customHeight="false" outlineLevel="1" collapsed="false">
      <c r="A84" s="41"/>
      <c r="B84" s="21"/>
      <c r="C84" s="68"/>
      <c r="D84" s="69"/>
      <c r="E84" s="69"/>
      <c r="F84" s="69"/>
      <c r="G84" s="69"/>
      <c r="H84" s="70" t="n">
        <v>149</v>
      </c>
      <c r="I84" s="25" t="n">
        <v>99</v>
      </c>
      <c r="J84" s="25" t="n">
        <v>248</v>
      </c>
      <c r="K84" s="26" t="n">
        <v>0</v>
      </c>
      <c r="L84" s="47"/>
    </row>
    <row r="85" customFormat="false" ht="14.65" hidden="true" customHeight="false" outlineLevel="1" collapsed="false">
      <c r="A85" s="41"/>
      <c r="B85" s="21"/>
      <c r="C85" s="68"/>
      <c r="D85" s="69"/>
      <c r="E85" s="69"/>
      <c r="F85" s="69"/>
      <c r="G85" s="69"/>
      <c r="H85" s="70" t="n">
        <v>155</v>
      </c>
      <c r="I85" s="25" t="n">
        <v>79</v>
      </c>
      <c r="J85" s="25" t="n">
        <v>234</v>
      </c>
      <c r="K85" s="26" t="n">
        <v>0</v>
      </c>
      <c r="L85" s="47"/>
    </row>
    <row r="86" customFormat="false" ht="14.65" hidden="true" customHeight="false" outlineLevel="1" collapsed="false">
      <c r="A86" s="41"/>
      <c r="B86" s="71"/>
      <c r="C86" s="53"/>
      <c r="D86" s="54"/>
      <c r="E86" s="54"/>
      <c r="F86" s="54"/>
      <c r="G86" s="54"/>
      <c r="H86" s="55" t="n">
        <v>165</v>
      </c>
      <c r="I86" s="56" t="n">
        <v>90</v>
      </c>
      <c r="J86" s="56" t="n">
        <v>255</v>
      </c>
      <c r="K86" s="57" t="n">
        <v>0</v>
      </c>
      <c r="L86" s="47"/>
    </row>
    <row r="87" customFormat="false" ht="14.65" hidden="false" customHeight="false" outlineLevel="0" collapsed="false">
      <c r="A87" s="41"/>
      <c r="B87" s="21" t="n">
        <v>168</v>
      </c>
      <c r="C87" s="72" t="s">
        <v>142</v>
      </c>
      <c r="D87" s="73" t="n">
        <v>603</v>
      </c>
      <c r="E87" s="73" t="n">
        <v>365</v>
      </c>
      <c r="F87" s="73" t="n">
        <v>968</v>
      </c>
      <c r="G87" s="73" t="n">
        <v>0</v>
      </c>
      <c r="H87" s="70" t="n">
        <v>144</v>
      </c>
      <c r="I87" s="25" t="n">
        <v>74</v>
      </c>
      <c r="J87" s="25" t="n">
        <v>218</v>
      </c>
      <c r="K87" s="26" t="n">
        <v>0</v>
      </c>
      <c r="L87" s="47"/>
    </row>
    <row r="88" customFormat="false" ht="14.65" hidden="true" customHeight="false" outlineLevel="1" collapsed="false">
      <c r="A88" s="41"/>
      <c r="B88" s="21"/>
      <c r="C88" s="68"/>
      <c r="D88" s="69"/>
      <c r="E88" s="69"/>
      <c r="F88" s="69"/>
      <c r="G88" s="69"/>
      <c r="H88" s="70" t="n">
        <v>150</v>
      </c>
      <c r="I88" s="25" t="n">
        <v>99</v>
      </c>
      <c r="J88" s="25" t="n">
        <v>249</v>
      </c>
      <c r="K88" s="26" t="n">
        <v>0</v>
      </c>
      <c r="L88" s="47"/>
    </row>
    <row r="89" customFormat="false" ht="14.65" hidden="true" customHeight="false" outlineLevel="1" collapsed="false">
      <c r="A89" s="41"/>
      <c r="B89" s="21"/>
      <c r="C89" s="68"/>
      <c r="D89" s="69"/>
      <c r="E89" s="69"/>
      <c r="F89" s="69"/>
      <c r="G89" s="69"/>
      <c r="H89" s="70" t="n">
        <v>150</v>
      </c>
      <c r="I89" s="25" t="n">
        <v>104</v>
      </c>
      <c r="J89" s="25" t="n">
        <v>254</v>
      </c>
      <c r="K89" s="26" t="n">
        <v>0</v>
      </c>
      <c r="L89" s="47"/>
    </row>
    <row r="90" customFormat="false" ht="14.65" hidden="true" customHeight="false" outlineLevel="1" collapsed="false">
      <c r="A90" s="41"/>
      <c r="B90" s="28"/>
      <c r="C90" s="64"/>
      <c r="D90" s="65"/>
      <c r="E90" s="65"/>
      <c r="F90" s="65"/>
      <c r="G90" s="65"/>
      <c r="H90" s="66" t="n">
        <v>159</v>
      </c>
      <c r="I90" s="32" t="n">
        <v>88</v>
      </c>
      <c r="J90" s="32" t="n">
        <v>247</v>
      </c>
      <c r="K90" s="33" t="n">
        <v>0</v>
      </c>
      <c r="L90" s="47"/>
    </row>
    <row r="91" customFormat="false" ht="14.65" hidden="false" customHeight="false" outlineLevel="0" collapsed="false">
      <c r="A91" s="41" t="n">
        <v>11</v>
      </c>
      <c r="B91" s="42" t="s">
        <v>63</v>
      </c>
      <c r="C91" s="43" t="s">
        <v>261</v>
      </c>
      <c r="D91" s="44" t="n">
        <v>1265</v>
      </c>
      <c r="E91" s="44" t="n">
        <v>678</v>
      </c>
      <c r="F91" s="44" t="n">
        <v>1943</v>
      </c>
      <c r="G91" s="45" t="n">
        <v>1</v>
      </c>
      <c r="H91" s="46"/>
      <c r="I91" s="46"/>
      <c r="J91" s="46"/>
      <c r="K91" s="46"/>
      <c r="L91" s="47"/>
    </row>
    <row r="92" customFormat="false" ht="14.65" hidden="false" customHeight="false" outlineLevel="0" collapsed="false">
      <c r="A92" s="41"/>
      <c r="B92" s="67" t="n">
        <v>220</v>
      </c>
      <c r="C92" s="49" t="s">
        <v>186</v>
      </c>
      <c r="D92" s="50" t="n">
        <v>628</v>
      </c>
      <c r="E92" s="50" t="n">
        <v>348</v>
      </c>
      <c r="F92" s="50" t="n">
        <v>976</v>
      </c>
      <c r="G92" s="50" t="n">
        <v>0</v>
      </c>
      <c r="H92" s="51" t="n">
        <v>168</v>
      </c>
      <c r="I92" s="17" t="n">
        <v>86</v>
      </c>
      <c r="J92" s="17" t="n">
        <v>254</v>
      </c>
      <c r="K92" s="19" t="n">
        <v>0</v>
      </c>
      <c r="L92" s="47"/>
    </row>
    <row r="93" customFormat="false" ht="14.65" hidden="true" customHeight="false" outlineLevel="1" collapsed="false">
      <c r="A93" s="41"/>
      <c r="B93" s="21"/>
      <c r="C93" s="68"/>
      <c r="D93" s="69"/>
      <c r="E93" s="69"/>
      <c r="F93" s="69"/>
      <c r="G93" s="69"/>
      <c r="H93" s="70" t="n">
        <v>146</v>
      </c>
      <c r="I93" s="25" t="n">
        <v>86</v>
      </c>
      <c r="J93" s="25" t="n">
        <v>232</v>
      </c>
      <c r="K93" s="26" t="n">
        <v>0</v>
      </c>
      <c r="L93" s="47"/>
    </row>
    <row r="94" customFormat="false" ht="14.65" hidden="true" customHeight="false" outlineLevel="1" collapsed="false">
      <c r="A94" s="41"/>
      <c r="B94" s="21"/>
      <c r="C94" s="68"/>
      <c r="D94" s="69"/>
      <c r="E94" s="69"/>
      <c r="F94" s="69"/>
      <c r="G94" s="69"/>
      <c r="H94" s="70" t="n">
        <v>156</v>
      </c>
      <c r="I94" s="25" t="n">
        <v>99</v>
      </c>
      <c r="J94" s="25" t="n">
        <v>255</v>
      </c>
      <c r="K94" s="26" t="n">
        <v>0</v>
      </c>
      <c r="L94" s="47"/>
    </row>
    <row r="95" customFormat="false" ht="14.65" hidden="true" customHeight="false" outlineLevel="1" collapsed="false">
      <c r="A95" s="41"/>
      <c r="B95" s="71"/>
      <c r="C95" s="53"/>
      <c r="D95" s="54"/>
      <c r="E95" s="54"/>
      <c r="F95" s="54"/>
      <c r="G95" s="54"/>
      <c r="H95" s="55" t="n">
        <v>158</v>
      </c>
      <c r="I95" s="56" t="n">
        <v>77</v>
      </c>
      <c r="J95" s="56" t="n">
        <v>235</v>
      </c>
      <c r="K95" s="57" t="n">
        <v>0</v>
      </c>
      <c r="L95" s="47"/>
    </row>
    <row r="96" customFormat="false" ht="14.65" hidden="false" customHeight="false" outlineLevel="0" collapsed="false">
      <c r="A96" s="41"/>
      <c r="B96" s="21" t="n">
        <v>221</v>
      </c>
      <c r="C96" s="72" t="s">
        <v>187</v>
      </c>
      <c r="D96" s="73" t="n">
        <v>637</v>
      </c>
      <c r="E96" s="73" t="n">
        <v>330</v>
      </c>
      <c r="F96" s="73" t="n">
        <v>967</v>
      </c>
      <c r="G96" s="73" t="n">
        <v>1</v>
      </c>
      <c r="H96" s="70" t="n">
        <v>144</v>
      </c>
      <c r="I96" s="25" t="n">
        <v>98</v>
      </c>
      <c r="J96" s="25" t="n">
        <v>242</v>
      </c>
      <c r="K96" s="26" t="n">
        <v>0</v>
      </c>
      <c r="L96" s="47"/>
    </row>
    <row r="97" customFormat="false" ht="14.65" hidden="true" customHeight="false" outlineLevel="1" collapsed="false">
      <c r="A97" s="41"/>
      <c r="B97" s="21"/>
      <c r="C97" s="68"/>
      <c r="D97" s="69"/>
      <c r="E97" s="69"/>
      <c r="F97" s="69"/>
      <c r="G97" s="69"/>
      <c r="H97" s="70" t="n">
        <v>173</v>
      </c>
      <c r="I97" s="25" t="n">
        <v>72</v>
      </c>
      <c r="J97" s="25" t="n">
        <v>245</v>
      </c>
      <c r="K97" s="26" t="n">
        <v>0</v>
      </c>
      <c r="L97" s="47"/>
    </row>
    <row r="98" customFormat="false" ht="14.65" hidden="true" customHeight="false" outlineLevel="1" collapsed="false">
      <c r="A98" s="41"/>
      <c r="B98" s="21"/>
      <c r="C98" s="68"/>
      <c r="D98" s="69"/>
      <c r="E98" s="69"/>
      <c r="F98" s="69"/>
      <c r="G98" s="69"/>
      <c r="H98" s="70" t="n">
        <v>142</v>
      </c>
      <c r="I98" s="25" t="n">
        <v>70</v>
      </c>
      <c r="J98" s="25" t="n">
        <v>212</v>
      </c>
      <c r="K98" s="26" t="n">
        <v>1</v>
      </c>
      <c r="L98" s="47"/>
    </row>
    <row r="99" customFormat="false" ht="14.65" hidden="true" customHeight="false" outlineLevel="1" collapsed="false">
      <c r="A99" s="41"/>
      <c r="B99" s="28"/>
      <c r="C99" s="64"/>
      <c r="D99" s="65"/>
      <c r="E99" s="65"/>
      <c r="F99" s="65"/>
      <c r="G99" s="65"/>
      <c r="H99" s="66" t="n">
        <v>178</v>
      </c>
      <c r="I99" s="32" t="n">
        <v>90</v>
      </c>
      <c r="J99" s="32" t="n">
        <v>268</v>
      </c>
      <c r="K99" s="33" t="n">
        <v>0</v>
      </c>
      <c r="L99" s="47"/>
    </row>
    <row r="100" customFormat="false" ht="14.65" hidden="false" customHeight="false" outlineLevel="0" collapsed="false">
      <c r="A100" s="41" t="n">
        <v>12</v>
      </c>
      <c r="B100" s="42" t="s">
        <v>116</v>
      </c>
      <c r="C100" s="43" t="s">
        <v>262</v>
      </c>
      <c r="D100" s="44" t="n">
        <v>1279</v>
      </c>
      <c r="E100" s="44" t="n">
        <v>664</v>
      </c>
      <c r="F100" s="44" t="n">
        <v>1943</v>
      </c>
      <c r="G100" s="45" t="n">
        <v>4</v>
      </c>
      <c r="H100" s="46"/>
      <c r="I100" s="46"/>
      <c r="J100" s="46"/>
      <c r="K100" s="46"/>
      <c r="L100" s="47"/>
    </row>
    <row r="101" customFormat="false" ht="14.65" hidden="false" customHeight="false" outlineLevel="0" collapsed="false">
      <c r="A101" s="41"/>
      <c r="B101" s="67" t="n">
        <v>287</v>
      </c>
      <c r="C101" s="49" t="s">
        <v>248</v>
      </c>
      <c r="D101" s="50" t="n">
        <v>647</v>
      </c>
      <c r="E101" s="50" t="n">
        <v>341</v>
      </c>
      <c r="F101" s="50" t="n">
        <v>988</v>
      </c>
      <c r="G101" s="50" t="n">
        <v>3</v>
      </c>
      <c r="H101" s="51" t="n">
        <v>155</v>
      </c>
      <c r="I101" s="17" t="n">
        <v>80</v>
      </c>
      <c r="J101" s="17" t="n">
        <v>235</v>
      </c>
      <c r="K101" s="19" t="n">
        <v>2</v>
      </c>
      <c r="L101" s="47"/>
    </row>
    <row r="102" customFormat="false" ht="14.65" hidden="true" customHeight="false" outlineLevel="1" collapsed="false">
      <c r="A102" s="41"/>
      <c r="B102" s="21"/>
      <c r="C102" s="68"/>
      <c r="D102" s="69"/>
      <c r="E102" s="69"/>
      <c r="F102" s="69"/>
      <c r="G102" s="69"/>
      <c r="H102" s="70" t="n">
        <v>154</v>
      </c>
      <c r="I102" s="25" t="n">
        <v>88</v>
      </c>
      <c r="J102" s="25" t="n">
        <v>242</v>
      </c>
      <c r="K102" s="26" t="n">
        <v>0</v>
      </c>
      <c r="L102" s="47"/>
    </row>
    <row r="103" customFormat="false" ht="14.65" hidden="true" customHeight="false" outlineLevel="1" collapsed="false">
      <c r="A103" s="41"/>
      <c r="B103" s="21"/>
      <c r="C103" s="68"/>
      <c r="D103" s="69"/>
      <c r="E103" s="69"/>
      <c r="F103" s="69"/>
      <c r="G103" s="69"/>
      <c r="H103" s="70" t="n">
        <v>167</v>
      </c>
      <c r="I103" s="25" t="n">
        <v>86</v>
      </c>
      <c r="J103" s="25" t="n">
        <v>253</v>
      </c>
      <c r="K103" s="26" t="n">
        <v>0</v>
      </c>
      <c r="L103" s="47"/>
    </row>
    <row r="104" customFormat="false" ht="14.65" hidden="true" customHeight="false" outlineLevel="1" collapsed="false">
      <c r="A104" s="41"/>
      <c r="B104" s="71"/>
      <c r="C104" s="53"/>
      <c r="D104" s="54"/>
      <c r="E104" s="54"/>
      <c r="F104" s="54"/>
      <c r="G104" s="54"/>
      <c r="H104" s="55" t="n">
        <v>171</v>
      </c>
      <c r="I104" s="56" t="n">
        <v>87</v>
      </c>
      <c r="J104" s="56" t="n">
        <v>258</v>
      </c>
      <c r="K104" s="57" t="n">
        <v>1</v>
      </c>
      <c r="L104" s="47"/>
    </row>
    <row r="105" customFormat="false" ht="14.65" hidden="false" customHeight="false" outlineLevel="0" collapsed="false">
      <c r="A105" s="41"/>
      <c r="B105" s="21" t="n">
        <v>289</v>
      </c>
      <c r="C105" s="72" t="s">
        <v>250</v>
      </c>
      <c r="D105" s="73" t="n">
        <v>632</v>
      </c>
      <c r="E105" s="73" t="n">
        <v>323</v>
      </c>
      <c r="F105" s="73" t="n">
        <v>955</v>
      </c>
      <c r="G105" s="73" t="n">
        <v>1</v>
      </c>
      <c r="H105" s="70" t="n">
        <v>141</v>
      </c>
      <c r="I105" s="25" t="n">
        <v>90</v>
      </c>
      <c r="J105" s="25" t="n">
        <v>231</v>
      </c>
      <c r="K105" s="26" t="n">
        <v>0</v>
      </c>
      <c r="L105" s="47"/>
    </row>
    <row r="106" customFormat="false" ht="14.65" hidden="true" customHeight="false" outlineLevel="1" collapsed="false">
      <c r="A106" s="41"/>
      <c r="B106" s="21"/>
      <c r="C106" s="68"/>
      <c r="D106" s="69"/>
      <c r="E106" s="69"/>
      <c r="F106" s="69"/>
      <c r="G106" s="69"/>
      <c r="H106" s="70" t="n">
        <v>162</v>
      </c>
      <c r="I106" s="25" t="n">
        <v>72</v>
      </c>
      <c r="J106" s="25" t="n">
        <v>234</v>
      </c>
      <c r="K106" s="26" t="n">
        <v>1</v>
      </c>
      <c r="L106" s="47"/>
    </row>
    <row r="107" customFormat="false" ht="14.65" hidden="true" customHeight="false" outlineLevel="1" collapsed="false">
      <c r="A107" s="41"/>
      <c r="B107" s="21"/>
      <c r="C107" s="68"/>
      <c r="D107" s="69"/>
      <c r="E107" s="69"/>
      <c r="F107" s="69"/>
      <c r="G107" s="69"/>
      <c r="H107" s="70" t="n">
        <v>165</v>
      </c>
      <c r="I107" s="25" t="n">
        <v>80</v>
      </c>
      <c r="J107" s="25" t="n">
        <v>245</v>
      </c>
      <c r="K107" s="26" t="n">
        <v>0</v>
      </c>
      <c r="L107" s="47"/>
    </row>
    <row r="108" customFormat="false" ht="14.65" hidden="true" customHeight="false" outlineLevel="1" collapsed="false">
      <c r="A108" s="41"/>
      <c r="B108" s="28"/>
      <c r="C108" s="64"/>
      <c r="D108" s="65"/>
      <c r="E108" s="65"/>
      <c r="F108" s="65"/>
      <c r="G108" s="65"/>
      <c r="H108" s="66" t="n">
        <v>164</v>
      </c>
      <c r="I108" s="32" t="n">
        <v>81</v>
      </c>
      <c r="J108" s="32" t="n">
        <v>245</v>
      </c>
      <c r="K108" s="33" t="n">
        <v>0</v>
      </c>
      <c r="L108" s="47"/>
    </row>
    <row r="109" customFormat="false" ht="14.65" hidden="false" customHeight="false" outlineLevel="0" collapsed="false">
      <c r="A109" s="41" t="n">
        <v>13</v>
      </c>
      <c r="B109" s="42" t="s">
        <v>81</v>
      </c>
      <c r="C109" s="43" t="s">
        <v>256</v>
      </c>
      <c r="D109" s="44" t="n">
        <v>1241</v>
      </c>
      <c r="E109" s="44" t="n">
        <v>695</v>
      </c>
      <c r="F109" s="44" t="n">
        <v>1936</v>
      </c>
      <c r="G109" s="45" t="n">
        <v>1</v>
      </c>
      <c r="H109" s="46"/>
      <c r="I109" s="46"/>
      <c r="J109" s="46"/>
      <c r="K109" s="46"/>
      <c r="L109" s="47"/>
    </row>
    <row r="110" customFormat="false" ht="14.65" hidden="false" customHeight="false" outlineLevel="0" collapsed="false">
      <c r="A110" s="41"/>
      <c r="B110" s="67" t="n">
        <v>241</v>
      </c>
      <c r="C110" s="49" t="s">
        <v>207</v>
      </c>
      <c r="D110" s="50" t="n">
        <v>626</v>
      </c>
      <c r="E110" s="50" t="n">
        <v>330</v>
      </c>
      <c r="F110" s="50" t="n">
        <v>956</v>
      </c>
      <c r="G110" s="50" t="n">
        <v>1</v>
      </c>
      <c r="H110" s="51" t="n">
        <v>158</v>
      </c>
      <c r="I110" s="17" t="n">
        <v>80</v>
      </c>
      <c r="J110" s="17" t="n">
        <v>238</v>
      </c>
      <c r="K110" s="19" t="n">
        <v>0</v>
      </c>
      <c r="L110" s="47"/>
    </row>
    <row r="111" customFormat="false" ht="14.65" hidden="true" customHeight="false" outlineLevel="1" collapsed="false">
      <c r="A111" s="41"/>
      <c r="B111" s="21"/>
      <c r="C111" s="68"/>
      <c r="D111" s="69"/>
      <c r="E111" s="69"/>
      <c r="F111" s="69"/>
      <c r="G111" s="69"/>
      <c r="H111" s="70" t="n">
        <v>150</v>
      </c>
      <c r="I111" s="25" t="n">
        <v>72</v>
      </c>
      <c r="J111" s="25" t="n">
        <v>222</v>
      </c>
      <c r="K111" s="26" t="n">
        <v>0</v>
      </c>
      <c r="L111" s="47"/>
    </row>
    <row r="112" customFormat="false" ht="14.65" hidden="true" customHeight="false" outlineLevel="1" collapsed="false">
      <c r="A112" s="41"/>
      <c r="B112" s="21"/>
      <c r="C112" s="68"/>
      <c r="D112" s="69"/>
      <c r="E112" s="69"/>
      <c r="F112" s="69"/>
      <c r="G112" s="69"/>
      <c r="H112" s="70" t="n">
        <v>154</v>
      </c>
      <c r="I112" s="25" t="n">
        <v>81</v>
      </c>
      <c r="J112" s="25" t="n">
        <v>235</v>
      </c>
      <c r="K112" s="26" t="n">
        <v>1</v>
      </c>
      <c r="L112" s="47"/>
    </row>
    <row r="113" customFormat="false" ht="14.65" hidden="true" customHeight="false" outlineLevel="1" collapsed="false">
      <c r="A113" s="41"/>
      <c r="B113" s="71"/>
      <c r="C113" s="53"/>
      <c r="D113" s="54"/>
      <c r="E113" s="54"/>
      <c r="F113" s="54"/>
      <c r="G113" s="54"/>
      <c r="H113" s="55" t="n">
        <v>164</v>
      </c>
      <c r="I113" s="56" t="n">
        <v>97</v>
      </c>
      <c r="J113" s="56" t="n">
        <v>261</v>
      </c>
      <c r="K113" s="57" t="n">
        <v>0</v>
      </c>
      <c r="L113" s="47"/>
    </row>
    <row r="114" customFormat="false" ht="14.65" hidden="false" customHeight="false" outlineLevel="0" collapsed="false">
      <c r="A114" s="41"/>
      <c r="B114" s="21" t="n">
        <v>242</v>
      </c>
      <c r="C114" s="72" t="s">
        <v>208</v>
      </c>
      <c r="D114" s="73" t="n">
        <v>615</v>
      </c>
      <c r="E114" s="73" t="n">
        <v>365</v>
      </c>
      <c r="F114" s="73" t="n">
        <v>980</v>
      </c>
      <c r="G114" s="73" t="n">
        <v>0</v>
      </c>
      <c r="H114" s="70" t="n">
        <v>135</v>
      </c>
      <c r="I114" s="25" t="n">
        <v>99</v>
      </c>
      <c r="J114" s="25" t="n">
        <v>234</v>
      </c>
      <c r="K114" s="26" t="n">
        <v>0</v>
      </c>
      <c r="L114" s="47"/>
    </row>
    <row r="115" customFormat="false" ht="14.65" hidden="true" customHeight="false" outlineLevel="1" collapsed="false">
      <c r="A115" s="41"/>
      <c r="B115" s="21"/>
      <c r="C115" s="68"/>
      <c r="D115" s="69"/>
      <c r="E115" s="69"/>
      <c r="F115" s="69"/>
      <c r="G115" s="69"/>
      <c r="H115" s="70" t="n">
        <v>163</v>
      </c>
      <c r="I115" s="25" t="n">
        <v>81</v>
      </c>
      <c r="J115" s="25" t="n">
        <v>244</v>
      </c>
      <c r="K115" s="26" t="n">
        <v>0</v>
      </c>
      <c r="L115" s="47"/>
    </row>
    <row r="116" customFormat="false" ht="14.65" hidden="true" customHeight="false" outlineLevel="1" collapsed="false">
      <c r="A116" s="41"/>
      <c r="B116" s="21"/>
      <c r="C116" s="68"/>
      <c r="D116" s="69"/>
      <c r="E116" s="69"/>
      <c r="F116" s="69"/>
      <c r="G116" s="69"/>
      <c r="H116" s="70" t="n">
        <v>166</v>
      </c>
      <c r="I116" s="25" t="n">
        <v>90</v>
      </c>
      <c r="J116" s="25" t="n">
        <v>256</v>
      </c>
      <c r="K116" s="26" t="n">
        <v>0</v>
      </c>
      <c r="L116" s="47"/>
    </row>
    <row r="117" customFormat="false" ht="14.65" hidden="true" customHeight="false" outlineLevel="1" collapsed="false">
      <c r="A117" s="41"/>
      <c r="B117" s="28"/>
      <c r="C117" s="64"/>
      <c r="D117" s="65"/>
      <c r="E117" s="65"/>
      <c r="F117" s="65"/>
      <c r="G117" s="65"/>
      <c r="H117" s="66" t="n">
        <v>151</v>
      </c>
      <c r="I117" s="32" t="n">
        <v>95</v>
      </c>
      <c r="J117" s="32" t="n">
        <v>246</v>
      </c>
      <c r="K117" s="33" t="n">
        <v>0</v>
      </c>
      <c r="L117" s="47"/>
    </row>
    <row r="118" customFormat="false" ht="14.65" hidden="false" customHeight="false" outlineLevel="0" collapsed="false">
      <c r="A118" s="41" t="n">
        <v>14</v>
      </c>
      <c r="B118" s="42" t="s">
        <v>72</v>
      </c>
      <c r="C118" s="43" t="s">
        <v>266</v>
      </c>
      <c r="D118" s="44" t="n">
        <v>1280</v>
      </c>
      <c r="E118" s="44" t="n">
        <v>656</v>
      </c>
      <c r="F118" s="44" t="n">
        <v>1936</v>
      </c>
      <c r="G118" s="45" t="n">
        <v>5</v>
      </c>
      <c r="H118" s="46"/>
      <c r="I118" s="46"/>
      <c r="J118" s="46"/>
      <c r="K118" s="46"/>
      <c r="L118" s="47"/>
    </row>
    <row r="119" customFormat="false" ht="14.65" hidden="false" customHeight="false" outlineLevel="0" collapsed="false">
      <c r="A119" s="41"/>
      <c r="B119" s="67" t="n">
        <v>229</v>
      </c>
      <c r="C119" s="49" t="s">
        <v>195</v>
      </c>
      <c r="D119" s="50" t="n">
        <v>650</v>
      </c>
      <c r="E119" s="50" t="n">
        <v>330</v>
      </c>
      <c r="F119" s="50" t="n">
        <v>980</v>
      </c>
      <c r="G119" s="50" t="n">
        <v>3</v>
      </c>
      <c r="H119" s="51" t="n">
        <v>171</v>
      </c>
      <c r="I119" s="17" t="n">
        <v>75</v>
      </c>
      <c r="J119" s="17" t="n">
        <v>246</v>
      </c>
      <c r="K119" s="19" t="n">
        <v>1</v>
      </c>
      <c r="L119" s="47"/>
    </row>
    <row r="120" customFormat="false" ht="14.65" hidden="true" customHeight="false" outlineLevel="1" collapsed="false">
      <c r="A120" s="41"/>
      <c r="B120" s="21"/>
      <c r="C120" s="68"/>
      <c r="D120" s="69"/>
      <c r="E120" s="69"/>
      <c r="F120" s="69"/>
      <c r="G120" s="69"/>
      <c r="H120" s="70" t="n">
        <v>166</v>
      </c>
      <c r="I120" s="25" t="n">
        <v>71</v>
      </c>
      <c r="J120" s="25" t="n">
        <v>237</v>
      </c>
      <c r="K120" s="26" t="n">
        <v>0</v>
      </c>
      <c r="L120" s="47"/>
    </row>
    <row r="121" customFormat="false" ht="14.65" hidden="true" customHeight="false" outlineLevel="1" collapsed="false">
      <c r="A121" s="41"/>
      <c r="B121" s="21"/>
      <c r="C121" s="68"/>
      <c r="D121" s="69"/>
      <c r="E121" s="69"/>
      <c r="F121" s="69"/>
      <c r="G121" s="69"/>
      <c r="H121" s="70" t="n">
        <v>150</v>
      </c>
      <c r="I121" s="25" t="n">
        <v>97</v>
      </c>
      <c r="J121" s="25" t="n">
        <v>247</v>
      </c>
      <c r="K121" s="26" t="n">
        <v>2</v>
      </c>
      <c r="L121" s="47"/>
    </row>
    <row r="122" customFormat="false" ht="14.65" hidden="true" customHeight="false" outlineLevel="1" collapsed="false">
      <c r="A122" s="41"/>
      <c r="B122" s="71"/>
      <c r="C122" s="53"/>
      <c r="D122" s="54"/>
      <c r="E122" s="54"/>
      <c r="F122" s="54"/>
      <c r="G122" s="54"/>
      <c r="H122" s="55" t="n">
        <v>163</v>
      </c>
      <c r="I122" s="56" t="n">
        <v>87</v>
      </c>
      <c r="J122" s="56" t="n">
        <v>250</v>
      </c>
      <c r="K122" s="57" t="n">
        <v>0</v>
      </c>
      <c r="L122" s="47"/>
    </row>
    <row r="123" customFormat="false" ht="14.65" hidden="false" customHeight="false" outlineLevel="0" collapsed="false">
      <c r="A123" s="41"/>
      <c r="B123" s="21" t="n">
        <v>223</v>
      </c>
      <c r="C123" s="72" t="s">
        <v>189</v>
      </c>
      <c r="D123" s="73" t="n">
        <v>630</v>
      </c>
      <c r="E123" s="73" t="n">
        <v>326</v>
      </c>
      <c r="F123" s="73" t="n">
        <v>956</v>
      </c>
      <c r="G123" s="73" t="n">
        <v>2</v>
      </c>
      <c r="H123" s="70" t="n">
        <v>149</v>
      </c>
      <c r="I123" s="25" t="n">
        <v>86</v>
      </c>
      <c r="J123" s="25" t="n">
        <v>235</v>
      </c>
      <c r="K123" s="26" t="n">
        <v>0</v>
      </c>
      <c r="L123" s="47"/>
    </row>
    <row r="124" customFormat="false" ht="14.65" hidden="true" customHeight="false" outlineLevel="1" collapsed="false">
      <c r="A124" s="41"/>
      <c r="B124" s="21"/>
      <c r="C124" s="68"/>
      <c r="D124" s="69"/>
      <c r="E124" s="69"/>
      <c r="F124" s="69"/>
      <c r="G124" s="69"/>
      <c r="H124" s="70" t="n">
        <v>164</v>
      </c>
      <c r="I124" s="25" t="n">
        <v>62</v>
      </c>
      <c r="J124" s="25" t="n">
        <v>226</v>
      </c>
      <c r="K124" s="26" t="n">
        <v>2</v>
      </c>
      <c r="L124" s="47"/>
    </row>
    <row r="125" customFormat="false" ht="14.65" hidden="true" customHeight="false" outlineLevel="1" collapsed="false">
      <c r="A125" s="41"/>
      <c r="B125" s="21"/>
      <c r="C125" s="68"/>
      <c r="D125" s="69"/>
      <c r="E125" s="69"/>
      <c r="F125" s="69"/>
      <c r="G125" s="69"/>
      <c r="H125" s="70" t="n">
        <v>161</v>
      </c>
      <c r="I125" s="25" t="n">
        <v>88</v>
      </c>
      <c r="J125" s="25" t="n">
        <v>249</v>
      </c>
      <c r="K125" s="26" t="n">
        <v>0</v>
      </c>
      <c r="L125" s="47"/>
    </row>
    <row r="126" customFormat="false" ht="14.65" hidden="true" customHeight="false" outlineLevel="1" collapsed="false">
      <c r="A126" s="41"/>
      <c r="B126" s="28"/>
      <c r="C126" s="64"/>
      <c r="D126" s="65"/>
      <c r="E126" s="65"/>
      <c r="F126" s="65"/>
      <c r="G126" s="65"/>
      <c r="H126" s="66" t="n">
        <v>156</v>
      </c>
      <c r="I126" s="32" t="n">
        <v>90</v>
      </c>
      <c r="J126" s="32" t="n">
        <v>246</v>
      </c>
      <c r="K126" s="33" t="n">
        <v>0</v>
      </c>
      <c r="L126" s="47"/>
    </row>
    <row r="127" customFormat="false" ht="14.65" hidden="false" customHeight="false" outlineLevel="0" collapsed="false">
      <c r="A127" s="41" t="n">
        <v>15</v>
      </c>
      <c r="B127" s="42" t="s">
        <v>0</v>
      </c>
      <c r="C127" s="43" t="s">
        <v>265</v>
      </c>
      <c r="D127" s="44" t="n">
        <v>1242</v>
      </c>
      <c r="E127" s="44" t="n">
        <v>689</v>
      </c>
      <c r="F127" s="44" t="n">
        <v>1931</v>
      </c>
      <c r="G127" s="45" t="n">
        <v>5</v>
      </c>
      <c r="H127" s="46"/>
      <c r="I127" s="46"/>
      <c r="J127" s="46"/>
      <c r="K127" s="46"/>
      <c r="L127" s="47"/>
    </row>
    <row r="128" customFormat="false" ht="14.65" hidden="false" customHeight="false" outlineLevel="0" collapsed="false">
      <c r="A128" s="41"/>
      <c r="B128" s="67" t="n">
        <v>154</v>
      </c>
      <c r="C128" s="49" t="s">
        <v>129</v>
      </c>
      <c r="D128" s="50" t="n">
        <v>623</v>
      </c>
      <c r="E128" s="50" t="n">
        <v>349</v>
      </c>
      <c r="F128" s="50" t="n">
        <v>972</v>
      </c>
      <c r="G128" s="50" t="n">
        <v>3</v>
      </c>
      <c r="H128" s="51" t="n">
        <v>158</v>
      </c>
      <c r="I128" s="17" t="n">
        <v>77</v>
      </c>
      <c r="J128" s="17" t="n">
        <v>235</v>
      </c>
      <c r="K128" s="19" t="n">
        <v>2</v>
      </c>
      <c r="L128" s="47"/>
    </row>
    <row r="129" customFormat="false" ht="14.65" hidden="true" customHeight="false" outlineLevel="1" collapsed="false">
      <c r="A129" s="41"/>
      <c r="B129" s="21"/>
      <c r="C129" s="68"/>
      <c r="D129" s="69"/>
      <c r="E129" s="69"/>
      <c r="F129" s="69"/>
      <c r="G129" s="69"/>
      <c r="H129" s="70" t="n">
        <v>162</v>
      </c>
      <c r="I129" s="25" t="n">
        <v>96</v>
      </c>
      <c r="J129" s="25" t="n">
        <v>258</v>
      </c>
      <c r="K129" s="26" t="n">
        <v>1</v>
      </c>
      <c r="L129" s="47"/>
    </row>
    <row r="130" customFormat="false" ht="14.65" hidden="true" customHeight="false" outlineLevel="1" collapsed="false">
      <c r="A130" s="41"/>
      <c r="B130" s="21"/>
      <c r="C130" s="68"/>
      <c r="D130" s="69"/>
      <c r="E130" s="69"/>
      <c r="F130" s="69"/>
      <c r="G130" s="69"/>
      <c r="H130" s="70" t="n">
        <v>150</v>
      </c>
      <c r="I130" s="25" t="n">
        <v>95</v>
      </c>
      <c r="J130" s="25" t="n">
        <v>245</v>
      </c>
      <c r="K130" s="26" t="n">
        <v>0</v>
      </c>
      <c r="L130" s="47"/>
    </row>
    <row r="131" customFormat="false" ht="14.65" hidden="true" customHeight="false" outlineLevel="1" collapsed="false">
      <c r="A131" s="41"/>
      <c r="B131" s="71"/>
      <c r="C131" s="53"/>
      <c r="D131" s="54"/>
      <c r="E131" s="54"/>
      <c r="F131" s="54"/>
      <c r="G131" s="54"/>
      <c r="H131" s="55" t="n">
        <v>153</v>
      </c>
      <c r="I131" s="56" t="n">
        <v>81</v>
      </c>
      <c r="J131" s="56" t="n">
        <v>234</v>
      </c>
      <c r="K131" s="57" t="n">
        <v>0</v>
      </c>
      <c r="L131" s="47"/>
    </row>
    <row r="132" customFormat="false" ht="14.65" hidden="false" customHeight="false" outlineLevel="0" collapsed="false">
      <c r="A132" s="41"/>
      <c r="B132" s="21" t="n">
        <v>153</v>
      </c>
      <c r="C132" s="72" t="s">
        <v>128</v>
      </c>
      <c r="D132" s="73" t="n">
        <v>619</v>
      </c>
      <c r="E132" s="73" t="n">
        <v>340</v>
      </c>
      <c r="F132" s="73" t="n">
        <v>959</v>
      </c>
      <c r="G132" s="73" t="n">
        <v>2</v>
      </c>
      <c r="H132" s="70" t="n">
        <v>165</v>
      </c>
      <c r="I132" s="25" t="n">
        <v>88</v>
      </c>
      <c r="J132" s="25" t="n">
        <v>253</v>
      </c>
      <c r="K132" s="26" t="n">
        <v>0</v>
      </c>
      <c r="L132" s="47"/>
    </row>
    <row r="133" customFormat="false" ht="14.65" hidden="true" customHeight="false" outlineLevel="1" collapsed="false">
      <c r="A133" s="41"/>
      <c r="B133" s="21"/>
      <c r="C133" s="68"/>
      <c r="D133" s="69"/>
      <c r="E133" s="69"/>
      <c r="F133" s="69"/>
      <c r="G133" s="69"/>
      <c r="H133" s="70" t="n">
        <v>157</v>
      </c>
      <c r="I133" s="25" t="n">
        <v>99</v>
      </c>
      <c r="J133" s="25" t="n">
        <v>256</v>
      </c>
      <c r="K133" s="26" t="n">
        <v>2</v>
      </c>
      <c r="L133" s="47"/>
    </row>
    <row r="134" customFormat="false" ht="14.65" hidden="true" customHeight="false" outlineLevel="1" collapsed="false">
      <c r="A134" s="41"/>
      <c r="B134" s="21"/>
      <c r="C134" s="68"/>
      <c r="D134" s="69"/>
      <c r="E134" s="69"/>
      <c r="F134" s="69"/>
      <c r="G134" s="69"/>
      <c r="H134" s="70" t="n">
        <v>140</v>
      </c>
      <c r="I134" s="25" t="n">
        <v>84</v>
      </c>
      <c r="J134" s="25" t="n">
        <v>224</v>
      </c>
      <c r="K134" s="26" t="n">
        <v>0</v>
      </c>
      <c r="L134" s="47"/>
    </row>
    <row r="135" customFormat="false" ht="14.65" hidden="true" customHeight="false" outlineLevel="1" collapsed="false">
      <c r="A135" s="41"/>
      <c r="B135" s="28"/>
      <c r="C135" s="64"/>
      <c r="D135" s="65"/>
      <c r="E135" s="65"/>
      <c r="F135" s="65"/>
      <c r="G135" s="65"/>
      <c r="H135" s="66" t="n">
        <v>157</v>
      </c>
      <c r="I135" s="32" t="n">
        <v>69</v>
      </c>
      <c r="J135" s="32" t="n">
        <v>226</v>
      </c>
      <c r="K135" s="33" t="n">
        <v>0</v>
      </c>
      <c r="L135" s="47"/>
    </row>
    <row r="136" customFormat="false" ht="14.65" hidden="false" customHeight="false" outlineLevel="0" collapsed="false">
      <c r="A136" s="41" t="n">
        <v>16</v>
      </c>
      <c r="B136" s="42" t="s">
        <v>106</v>
      </c>
      <c r="C136" s="43" t="s">
        <v>259</v>
      </c>
      <c r="D136" s="44" t="n">
        <v>1254</v>
      </c>
      <c r="E136" s="44" t="n">
        <v>676</v>
      </c>
      <c r="F136" s="44" t="n">
        <v>1930</v>
      </c>
      <c r="G136" s="45" t="n">
        <v>2</v>
      </c>
      <c r="H136" s="46"/>
      <c r="I136" s="46"/>
      <c r="J136" s="46"/>
      <c r="K136" s="46"/>
      <c r="L136" s="47"/>
    </row>
    <row r="137" customFormat="false" ht="14.65" hidden="false" customHeight="false" outlineLevel="0" collapsed="false">
      <c r="A137" s="41"/>
      <c r="B137" s="67" t="n">
        <v>271</v>
      </c>
      <c r="C137" s="49" t="s">
        <v>235</v>
      </c>
      <c r="D137" s="50" t="n">
        <v>618</v>
      </c>
      <c r="E137" s="50" t="n">
        <v>332</v>
      </c>
      <c r="F137" s="50" t="n">
        <v>950</v>
      </c>
      <c r="G137" s="50" t="n">
        <v>1</v>
      </c>
      <c r="H137" s="51" t="n">
        <v>148</v>
      </c>
      <c r="I137" s="17" t="n">
        <v>86</v>
      </c>
      <c r="J137" s="17" t="n">
        <v>234</v>
      </c>
      <c r="K137" s="19" t="n">
        <v>0</v>
      </c>
      <c r="L137" s="47"/>
    </row>
    <row r="138" customFormat="false" ht="14.65" hidden="true" customHeight="false" outlineLevel="1" collapsed="false">
      <c r="A138" s="41"/>
      <c r="B138" s="21"/>
      <c r="C138" s="68"/>
      <c r="D138" s="69"/>
      <c r="E138" s="69"/>
      <c r="F138" s="69"/>
      <c r="G138" s="69"/>
      <c r="H138" s="70" t="n">
        <v>162</v>
      </c>
      <c r="I138" s="25" t="n">
        <v>80</v>
      </c>
      <c r="J138" s="25" t="n">
        <v>242</v>
      </c>
      <c r="K138" s="26" t="n">
        <v>1</v>
      </c>
      <c r="L138" s="47"/>
    </row>
    <row r="139" customFormat="false" ht="14.65" hidden="true" customHeight="false" outlineLevel="1" collapsed="false">
      <c r="A139" s="41"/>
      <c r="B139" s="21"/>
      <c r="C139" s="68"/>
      <c r="D139" s="69"/>
      <c r="E139" s="69"/>
      <c r="F139" s="69"/>
      <c r="G139" s="69"/>
      <c r="H139" s="70" t="n">
        <v>159</v>
      </c>
      <c r="I139" s="25" t="n">
        <v>71</v>
      </c>
      <c r="J139" s="25" t="n">
        <v>230</v>
      </c>
      <c r="K139" s="26" t="n">
        <v>0</v>
      </c>
      <c r="L139" s="47"/>
    </row>
    <row r="140" customFormat="false" ht="14.65" hidden="true" customHeight="false" outlineLevel="1" collapsed="false">
      <c r="A140" s="41"/>
      <c r="B140" s="71"/>
      <c r="C140" s="53"/>
      <c r="D140" s="54"/>
      <c r="E140" s="54"/>
      <c r="F140" s="54"/>
      <c r="G140" s="54"/>
      <c r="H140" s="55" t="n">
        <v>149</v>
      </c>
      <c r="I140" s="56" t="n">
        <v>95</v>
      </c>
      <c r="J140" s="56" t="n">
        <v>244</v>
      </c>
      <c r="K140" s="57" t="n">
        <v>0</v>
      </c>
      <c r="L140" s="47"/>
    </row>
    <row r="141" customFormat="false" ht="14.65" hidden="false" customHeight="false" outlineLevel="0" collapsed="false">
      <c r="A141" s="41"/>
      <c r="B141" s="21" t="n">
        <v>275</v>
      </c>
      <c r="C141" s="72" t="s">
        <v>239</v>
      </c>
      <c r="D141" s="73" t="n">
        <v>636</v>
      </c>
      <c r="E141" s="73" t="n">
        <v>344</v>
      </c>
      <c r="F141" s="73" t="n">
        <v>980</v>
      </c>
      <c r="G141" s="73" t="n">
        <v>1</v>
      </c>
      <c r="H141" s="70" t="n">
        <v>161</v>
      </c>
      <c r="I141" s="25" t="n">
        <v>90</v>
      </c>
      <c r="J141" s="25" t="n">
        <v>251</v>
      </c>
      <c r="K141" s="26" t="n">
        <v>0</v>
      </c>
      <c r="L141" s="47"/>
    </row>
    <row r="142" customFormat="false" ht="14.65" hidden="true" customHeight="false" outlineLevel="1" collapsed="false">
      <c r="A142" s="41"/>
      <c r="B142" s="21"/>
      <c r="C142" s="68"/>
      <c r="D142" s="69"/>
      <c r="E142" s="69"/>
      <c r="F142" s="69"/>
      <c r="G142" s="69"/>
      <c r="H142" s="70" t="n">
        <v>153</v>
      </c>
      <c r="I142" s="25" t="n">
        <v>81</v>
      </c>
      <c r="J142" s="25" t="n">
        <v>234</v>
      </c>
      <c r="K142" s="26" t="n">
        <v>1</v>
      </c>
      <c r="L142" s="47"/>
    </row>
    <row r="143" customFormat="false" ht="14.65" hidden="true" customHeight="false" outlineLevel="1" collapsed="false">
      <c r="A143" s="41"/>
      <c r="B143" s="21"/>
      <c r="C143" s="68"/>
      <c r="D143" s="69"/>
      <c r="E143" s="69"/>
      <c r="F143" s="69"/>
      <c r="G143" s="69"/>
      <c r="H143" s="70" t="n">
        <v>166</v>
      </c>
      <c r="I143" s="25" t="n">
        <v>80</v>
      </c>
      <c r="J143" s="25" t="n">
        <v>246</v>
      </c>
      <c r="K143" s="26" t="n">
        <v>0</v>
      </c>
      <c r="L143" s="47"/>
    </row>
    <row r="144" customFormat="false" ht="14.65" hidden="true" customHeight="false" outlineLevel="1" collapsed="false">
      <c r="A144" s="41"/>
      <c r="B144" s="28"/>
      <c r="C144" s="64"/>
      <c r="D144" s="65"/>
      <c r="E144" s="65"/>
      <c r="F144" s="65"/>
      <c r="G144" s="65"/>
      <c r="H144" s="66" t="n">
        <v>156</v>
      </c>
      <c r="I144" s="32" t="n">
        <v>93</v>
      </c>
      <c r="J144" s="32" t="n">
        <v>249</v>
      </c>
      <c r="K144" s="33" t="n">
        <v>0</v>
      </c>
      <c r="L144" s="47"/>
    </row>
    <row r="145" customFormat="false" ht="14.65" hidden="false" customHeight="false" outlineLevel="0" collapsed="false">
      <c r="A145" s="41" t="n">
        <v>17</v>
      </c>
      <c r="B145" s="42" t="s">
        <v>55</v>
      </c>
      <c r="C145" s="43" t="s">
        <v>257</v>
      </c>
      <c r="D145" s="44" t="n">
        <v>1291</v>
      </c>
      <c r="E145" s="44" t="n">
        <v>638</v>
      </c>
      <c r="F145" s="44" t="n">
        <v>1929</v>
      </c>
      <c r="G145" s="45" t="n">
        <v>2</v>
      </c>
      <c r="H145" s="46"/>
      <c r="I145" s="46"/>
      <c r="J145" s="46"/>
      <c r="K145" s="46"/>
      <c r="L145" s="47"/>
    </row>
    <row r="146" customFormat="false" ht="14.65" hidden="false" customHeight="false" outlineLevel="0" collapsed="false">
      <c r="A146" s="41"/>
      <c r="B146" s="67" t="n">
        <v>210</v>
      </c>
      <c r="C146" s="49" t="s">
        <v>177</v>
      </c>
      <c r="D146" s="50" t="n">
        <v>650</v>
      </c>
      <c r="E146" s="50" t="n">
        <v>325</v>
      </c>
      <c r="F146" s="50" t="n">
        <v>975</v>
      </c>
      <c r="G146" s="50" t="n">
        <v>0</v>
      </c>
      <c r="H146" s="51" t="n">
        <v>160</v>
      </c>
      <c r="I146" s="17" t="n">
        <v>71</v>
      </c>
      <c r="J146" s="17" t="n">
        <v>231</v>
      </c>
      <c r="K146" s="19" t="n">
        <v>0</v>
      </c>
      <c r="L146" s="47"/>
    </row>
    <row r="147" customFormat="false" ht="14.65" hidden="true" customHeight="false" outlineLevel="1" collapsed="false">
      <c r="A147" s="41"/>
      <c r="B147" s="21"/>
      <c r="C147" s="68"/>
      <c r="D147" s="69"/>
      <c r="E147" s="69"/>
      <c r="F147" s="69"/>
      <c r="G147" s="69"/>
      <c r="H147" s="70" t="n">
        <v>169</v>
      </c>
      <c r="I147" s="25" t="n">
        <v>90</v>
      </c>
      <c r="J147" s="25" t="n">
        <v>259</v>
      </c>
      <c r="K147" s="26" t="n">
        <v>0</v>
      </c>
      <c r="L147" s="47"/>
    </row>
    <row r="148" customFormat="false" ht="14.65" hidden="true" customHeight="false" outlineLevel="1" collapsed="false">
      <c r="A148" s="41"/>
      <c r="B148" s="21"/>
      <c r="C148" s="68"/>
      <c r="D148" s="69"/>
      <c r="E148" s="69"/>
      <c r="F148" s="69"/>
      <c r="G148" s="69"/>
      <c r="H148" s="70" t="n">
        <v>154</v>
      </c>
      <c r="I148" s="25" t="n">
        <v>87</v>
      </c>
      <c r="J148" s="25" t="n">
        <v>241</v>
      </c>
      <c r="K148" s="26" t="n">
        <v>0</v>
      </c>
      <c r="L148" s="47"/>
    </row>
    <row r="149" customFormat="false" ht="14.65" hidden="true" customHeight="false" outlineLevel="1" collapsed="false">
      <c r="A149" s="41"/>
      <c r="B149" s="71"/>
      <c r="C149" s="53"/>
      <c r="D149" s="54"/>
      <c r="E149" s="54"/>
      <c r="F149" s="54"/>
      <c r="G149" s="54"/>
      <c r="H149" s="55" t="n">
        <v>167</v>
      </c>
      <c r="I149" s="56" t="n">
        <v>77</v>
      </c>
      <c r="J149" s="56" t="n">
        <v>244</v>
      </c>
      <c r="K149" s="57" t="n">
        <v>0</v>
      </c>
      <c r="L149" s="47"/>
    </row>
    <row r="150" customFormat="false" ht="14.65" hidden="false" customHeight="false" outlineLevel="0" collapsed="false">
      <c r="A150" s="41"/>
      <c r="B150" s="21" t="n">
        <v>209</v>
      </c>
      <c r="C150" s="72" t="s">
        <v>176</v>
      </c>
      <c r="D150" s="73" t="n">
        <v>641</v>
      </c>
      <c r="E150" s="73" t="n">
        <v>313</v>
      </c>
      <c r="F150" s="73" t="n">
        <v>954</v>
      </c>
      <c r="G150" s="73" t="n">
        <v>2</v>
      </c>
      <c r="H150" s="70" t="n">
        <v>171</v>
      </c>
      <c r="I150" s="25" t="n">
        <v>80</v>
      </c>
      <c r="J150" s="25" t="n">
        <v>251</v>
      </c>
      <c r="K150" s="26" t="n">
        <v>0</v>
      </c>
      <c r="L150" s="47"/>
    </row>
    <row r="151" customFormat="false" ht="14.65" hidden="true" customHeight="false" outlineLevel="1" collapsed="false">
      <c r="A151" s="41"/>
      <c r="B151" s="21"/>
      <c r="C151" s="68"/>
      <c r="D151" s="69"/>
      <c r="E151" s="69"/>
      <c r="F151" s="69"/>
      <c r="G151" s="69"/>
      <c r="H151" s="70" t="n">
        <v>168</v>
      </c>
      <c r="I151" s="25" t="n">
        <v>63</v>
      </c>
      <c r="J151" s="25" t="n">
        <v>231</v>
      </c>
      <c r="K151" s="26" t="n">
        <v>2</v>
      </c>
      <c r="L151" s="47"/>
    </row>
    <row r="152" customFormat="false" ht="14.65" hidden="true" customHeight="false" outlineLevel="1" collapsed="false">
      <c r="A152" s="41"/>
      <c r="B152" s="21"/>
      <c r="C152" s="68"/>
      <c r="D152" s="69"/>
      <c r="E152" s="69"/>
      <c r="F152" s="69"/>
      <c r="G152" s="69"/>
      <c r="H152" s="70" t="n">
        <v>149</v>
      </c>
      <c r="I152" s="25" t="n">
        <v>80</v>
      </c>
      <c r="J152" s="25" t="n">
        <v>229</v>
      </c>
      <c r="K152" s="26" t="n">
        <v>0</v>
      </c>
      <c r="L152" s="47"/>
    </row>
    <row r="153" customFormat="false" ht="14.65" hidden="true" customHeight="false" outlineLevel="1" collapsed="false">
      <c r="A153" s="41"/>
      <c r="B153" s="28"/>
      <c r="C153" s="64"/>
      <c r="D153" s="65"/>
      <c r="E153" s="65"/>
      <c r="F153" s="65"/>
      <c r="G153" s="65"/>
      <c r="H153" s="66" t="n">
        <v>153</v>
      </c>
      <c r="I153" s="32" t="n">
        <v>90</v>
      </c>
      <c r="J153" s="32" t="n">
        <v>243</v>
      </c>
      <c r="K153" s="33" t="n">
        <v>0</v>
      </c>
      <c r="L153" s="47"/>
    </row>
    <row r="154" customFormat="false" ht="14.65" hidden="false" customHeight="false" outlineLevel="0" collapsed="false">
      <c r="A154" s="41" t="n">
        <v>18</v>
      </c>
      <c r="B154" s="42" t="s">
        <v>89</v>
      </c>
      <c r="C154" s="43" t="s">
        <v>263</v>
      </c>
      <c r="D154" s="44" t="n">
        <v>1235</v>
      </c>
      <c r="E154" s="44" t="n">
        <v>692</v>
      </c>
      <c r="F154" s="44" t="n">
        <v>1927</v>
      </c>
      <c r="G154" s="45" t="n">
        <v>1</v>
      </c>
      <c r="H154" s="46"/>
      <c r="I154" s="46"/>
      <c r="J154" s="46"/>
      <c r="K154" s="46"/>
      <c r="L154" s="47"/>
    </row>
    <row r="155" customFormat="false" ht="14.65" hidden="false" customHeight="false" outlineLevel="0" collapsed="false">
      <c r="A155" s="41"/>
      <c r="B155" s="67" t="n">
        <v>251</v>
      </c>
      <c r="C155" s="49" t="s">
        <v>216</v>
      </c>
      <c r="D155" s="50" t="n">
        <v>614</v>
      </c>
      <c r="E155" s="50" t="n">
        <v>346</v>
      </c>
      <c r="F155" s="50" t="n">
        <v>960</v>
      </c>
      <c r="G155" s="50" t="n">
        <v>0</v>
      </c>
      <c r="H155" s="51" t="n">
        <v>149</v>
      </c>
      <c r="I155" s="17" t="n">
        <v>81</v>
      </c>
      <c r="J155" s="17" t="n">
        <v>230</v>
      </c>
      <c r="K155" s="19" t="n">
        <v>0</v>
      </c>
      <c r="L155" s="47"/>
    </row>
    <row r="156" customFormat="false" ht="14.65" hidden="true" customHeight="false" outlineLevel="1" collapsed="false">
      <c r="A156" s="41"/>
      <c r="B156" s="21"/>
      <c r="C156" s="68"/>
      <c r="D156" s="69"/>
      <c r="E156" s="69"/>
      <c r="F156" s="69"/>
      <c r="G156" s="69"/>
      <c r="H156" s="70" t="n">
        <v>144</v>
      </c>
      <c r="I156" s="25" t="n">
        <v>81</v>
      </c>
      <c r="J156" s="25" t="n">
        <v>225</v>
      </c>
      <c r="K156" s="26" t="n">
        <v>0</v>
      </c>
      <c r="L156" s="47"/>
    </row>
    <row r="157" customFormat="false" ht="14.65" hidden="true" customHeight="false" outlineLevel="1" collapsed="false">
      <c r="A157" s="41"/>
      <c r="B157" s="21"/>
      <c r="C157" s="68"/>
      <c r="D157" s="69"/>
      <c r="E157" s="69"/>
      <c r="F157" s="69"/>
      <c r="G157" s="69"/>
      <c r="H157" s="70" t="n">
        <v>174</v>
      </c>
      <c r="I157" s="25" t="n">
        <v>85</v>
      </c>
      <c r="J157" s="25" t="n">
        <v>259</v>
      </c>
      <c r="K157" s="26" t="n">
        <v>0</v>
      </c>
      <c r="L157" s="47"/>
    </row>
    <row r="158" customFormat="false" ht="14.65" hidden="true" customHeight="false" outlineLevel="1" collapsed="false">
      <c r="A158" s="41"/>
      <c r="B158" s="71"/>
      <c r="C158" s="53"/>
      <c r="D158" s="54"/>
      <c r="E158" s="54"/>
      <c r="F158" s="54"/>
      <c r="G158" s="54"/>
      <c r="H158" s="55" t="n">
        <v>147</v>
      </c>
      <c r="I158" s="56" t="n">
        <v>99</v>
      </c>
      <c r="J158" s="56" t="n">
        <v>246</v>
      </c>
      <c r="K158" s="57" t="n">
        <v>0</v>
      </c>
      <c r="L158" s="47"/>
    </row>
    <row r="159" customFormat="false" ht="14.65" hidden="false" customHeight="false" outlineLevel="0" collapsed="false">
      <c r="A159" s="41"/>
      <c r="B159" s="21" t="n">
        <v>249</v>
      </c>
      <c r="C159" s="72" t="s">
        <v>214</v>
      </c>
      <c r="D159" s="73" t="n">
        <v>621</v>
      </c>
      <c r="E159" s="73" t="n">
        <v>346</v>
      </c>
      <c r="F159" s="73" t="n">
        <v>967</v>
      </c>
      <c r="G159" s="73" t="n">
        <v>1</v>
      </c>
      <c r="H159" s="70" t="n">
        <v>160</v>
      </c>
      <c r="I159" s="25" t="n">
        <v>99</v>
      </c>
      <c r="J159" s="25" t="n">
        <v>259</v>
      </c>
      <c r="K159" s="26" t="n">
        <v>0</v>
      </c>
      <c r="L159" s="47"/>
    </row>
    <row r="160" customFormat="false" ht="14.65" hidden="true" customHeight="false" outlineLevel="1" collapsed="false">
      <c r="A160" s="41"/>
      <c r="B160" s="21"/>
      <c r="C160" s="68"/>
      <c r="D160" s="69"/>
      <c r="E160" s="69"/>
      <c r="F160" s="69"/>
      <c r="G160" s="69"/>
      <c r="H160" s="70" t="n">
        <v>149</v>
      </c>
      <c r="I160" s="25" t="n">
        <v>68</v>
      </c>
      <c r="J160" s="25" t="n">
        <v>217</v>
      </c>
      <c r="K160" s="26" t="n">
        <v>0</v>
      </c>
      <c r="L160" s="47"/>
    </row>
    <row r="161" customFormat="false" ht="14.65" hidden="true" customHeight="false" outlineLevel="1" collapsed="false">
      <c r="A161" s="41"/>
      <c r="B161" s="21"/>
      <c r="C161" s="68"/>
      <c r="D161" s="69"/>
      <c r="E161" s="69"/>
      <c r="F161" s="69"/>
      <c r="G161" s="69"/>
      <c r="H161" s="70" t="n">
        <v>156</v>
      </c>
      <c r="I161" s="25" t="n">
        <v>90</v>
      </c>
      <c r="J161" s="25" t="n">
        <v>246</v>
      </c>
      <c r="K161" s="26" t="n">
        <v>1</v>
      </c>
      <c r="L161" s="47"/>
    </row>
    <row r="162" customFormat="false" ht="14.65" hidden="true" customHeight="false" outlineLevel="1" collapsed="false">
      <c r="A162" s="41"/>
      <c r="B162" s="28"/>
      <c r="C162" s="64"/>
      <c r="D162" s="65"/>
      <c r="E162" s="65"/>
      <c r="F162" s="65"/>
      <c r="G162" s="65"/>
      <c r="H162" s="66" t="n">
        <v>156</v>
      </c>
      <c r="I162" s="32" t="n">
        <v>89</v>
      </c>
      <c r="J162" s="32" t="n">
        <v>245</v>
      </c>
      <c r="K162" s="33" t="n">
        <v>0</v>
      </c>
      <c r="L162" s="47"/>
    </row>
    <row r="163" customFormat="false" ht="14.65" hidden="false" customHeight="false" outlineLevel="0" collapsed="false">
      <c r="A163" s="41" t="n">
        <v>19</v>
      </c>
      <c r="B163" s="42" t="s">
        <v>89</v>
      </c>
      <c r="C163" s="43" t="s">
        <v>263</v>
      </c>
      <c r="D163" s="44" t="n">
        <v>1250</v>
      </c>
      <c r="E163" s="44" t="n">
        <v>668</v>
      </c>
      <c r="F163" s="44" t="n">
        <v>1918</v>
      </c>
      <c r="G163" s="45" t="n">
        <v>1</v>
      </c>
      <c r="H163" s="46"/>
      <c r="I163" s="46"/>
      <c r="J163" s="46"/>
      <c r="K163" s="46"/>
      <c r="L163" s="47"/>
    </row>
    <row r="164" customFormat="false" ht="14.65" hidden="false" customHeight="false" outlineLevel="0" collapsed="false">
      <c r="A164" s="41"/>
      <c r="B164" s="67" t="n">
        <v>252</v>
      </c>
      <c r="C164" s="49" t="s">
        <v>217</v>
      </c>
      <c r="D164" s="50" t="n">
        <v>656</v>
      </c>
      <c r="E164" s="50" t="n">
        <v>362</v>
      </c>
      <c r="F164" s="50" t="n">
        <v>1018</v>
      </c>
      <c r="G164" s="50" t="n">
        <v>0</v>
      </c>
      <c r="H164" s="51" t="n">
        <v>152</v>
      </c>
      <c r="I164" s="17" t="n">
        <v>80</v>
      </c>
      <c r="J164" s="17" t="n">
        <v>232</v>
      </c>
      <c r="K164" s="19" t="n">
        <v>0</v>
      </c>
      <c r="L164" s="47"/>
    </row>
    <row r="165" customFormat="false" ht="14.65" hidden="true" customHeight="false" outlineLevel="1" collapsed="false">
      <c r="A165" s="41"/>
      <c r="B165" s="21"/>
      <c r="C165" s="68"/>
      <c r="D165" s="69"/>
      <c r="E165" s="69"/>
      <c r="F165" s="69"/>
      <c r="G165" s="69"/>
      <c r="H165" s="70" t="n">
        <v>156</v>
      </c>
      <c r="I165" s="25" t="n">
        <v>98</v>
      </c>
      <c r="J165" s="25" t="n">
        <v>254</v>
      </c>
      <c r="K165" s="26" t="n">
        <v>0</v>
      </c>
      <c r="L165" s="47"/>
    </row>
    <row r="166" customFormat="false" ht="14.65" hidden="true" customHeight="false" outlineLevel="1" collapsed="false">
      <c r="A166" s="41"/>
      <c r="B166" s="21"/>
      <c r="C166" s="68"/>
      <c r="D166" s="69"/>
      <c r="E166" s="69"/>
      <c r="F166" s="69"/>
      <c r="G166" s="69"/>
      <c r="H166" s="70" t="n">
        <v>183</v>
      </c>
      <c r="I166" s="25" t="n">
        <v>97</v>
      </c>
      <c r="J166" s="25" t="n">
        <v>280</v>
      </c>
      <c r="K166" s="26" t="n">
        <v>0</v>
      </c>
      <c r="L166" s="47"/>
    </row>
    <row r="167" customFormat="false" ht="14.65" hidden="true" customHeight="false" outlineLevel="1" collapsed="false">
      <c r="A167" s="41"/>
      <c r="B167" s="71"/>
      <c r="C167" s="53"/>
      <c r="D167" s="54"/>
      <c r="E167" s="54"/>
      <c r="F167" s="54"/>
      <c r="G167" s="54"/>
      <c r="H167" s="55" t="n">
        <v>165</v>
      </c>
      <c r="I167" s="56" t="n">
        <v>87</v>
      </c>
      <c r="J167" s="56" t="n">
        <v>252</v>
      </c>
      <c r="K167" s="57" t="n">
        <v>0</v>
      </c>
      <c r="L167" s="47"/>
    </row>
    <row r="168" customFormat="false" ht="14.65" hidden="false" customHeight="false" outlineLevel="0" collapsed="false">
      <c r="A168" s="41"/>
      <c r="B168" s="21" t="n">
        <v>248</v>
      </c>
      <c r="C168" s="72" t="s">
        <v>213</v>
      </c>
      <c r="D168" s="73" t="n">
        <v>594</v>
      </c>
      <c r="E168" s="73" t="n">
        <v>306</v>
      </c>
      <c r="F168" s="73" t="n">
        <v>900</v>
      </c>
      <c r="G168" s="73" t="n">
        <v>1</v>
      </c>
      <c r="H168" s="70" t="n">
        <v>145</v>
      </c>
      <c r="I168" s="25" t="n">
        <v>60</v>
      </c>
      <c r="J168" s="25" t="n">
        <v>205</v>
      </c>
      <c r="K168" s="26" t="n">
        <v>0</v>
      </c>
      <c r="L168" s="47"/>
    </row>
    <row r="169" customFormat="false" ht="14.65" hidden="true" customHeight="false" outlineLevel="1" collapsed="false">
      <c r="A169" s="41"/>
      <c r="B169" s="21"/>
      <c r="C169" s="68"/>
      <c r="D169" s="69"/>
      <c r="E169" s="69"/>
      <c r="F169" s="69"/>
      <c r="G169" s="69"/>
      <c r="H169" s="70" t="n">
        <v>146</v>
      </c>
      <c r="I169" s="25" t="n">
        <v>95</v>
      </c>
      <c r="J169" s="25" t="n">
        <v>241</v>
      </c>
      <c r="K169" s="26" t="n">
        <v>0</v>
      </c>
      <c r="L169" s="47"/>
    </row>
    <row r="170" customFormat="false" ht="14.65" hidden="true" customHeight="false" outlineLevel="1" collapsed="false">
      <c r="A170" s="41"/>
      <c r="B170" s="21"/>
      <c r="C170" s="68"/>
      <c r="D170" s="69"/>
      <c r="E170" s="69"/>
      <c r="F170" s="69"/>
      <c r="G170" s="69"/>
      <c r="H170" s="70" t="n">
        <v>155</v>
      </c>
      <c r="I170" s="25" t="n">
        <v>79</v>
      </c>
      <c r="J170" s="25" t="n">
        <v>234</v>
      </c>
      <c r="K170" s="26" t="n">
        <v>0</v>
      </c>
      <c r="L170" s="47"/>
    </row>
    <row r="171" customFormat="false" ht="14.65" hidden="true" customHeight="false" outlineLevel="1" collapsed="false">
      <c r="A171" s="41"/>
      <c r="B171" s="28"/>
      <c r="C171" s="64"/>
      <c r="D171" s="65"/>
      <c r="E171" s="65"/>
      <c r="F171" s="65"/>
      <c r="G171" s="65"/>
      <c r="H171" s="66" t="n">
        <v>148</v>
      </c>
      <c r="I171" s="32" t="n">
        <v>72</v>
      </c>
      <c r="J171" s="32" t="n">
        <v>220</v>
      </c>
      <c r="K171" s="33" t="n">
        <v>1</v>
      </c>
      <c r="L171" s="47"/>
    </row>
    <row r="172" customFormat="false" ht="14.65" hidden="false" customHeight="false" outlineLevel="0" collapsed="false">
      <c r="A172" s="41" t="n">
        <v>20</v>
      </c>
      <c r="B172" s="42" t="s">
        <v>55</v>
      </c>
      <c r="C172" s="43" t="s">
        <v>257</v>
      </c>
      <c r="D172" s="44" t="n">
        <v>1240</v>
      </c>
      <c r="E172" s="44" t="n">
        <v>675</v>
      </c>
      <c r="F172" s="44" t="n">
        <v>1915</v>
      </c>
      <c r="G172" s="45" t="n">
        <v>3</v>
      </c>
      <c r="H172" s="46"/>
      <c r="I172" s="46"/>
      <c r="J172" s="46"/>
      <c r="K172" s="46"/>
      <c r="L172" s="47"/>
    </row>
    <row r="173" customFormat="false" ht="14.65" hidden="false" customHeight="false" outlineLevel="0" collapsed="false">
      <c r="A173" s="41"/>
      <c r="B173" s="67" t="n">
        <v>213</v>
      </c>
      <c r="C173" s="49" t="s">
        <v>180</v>
      </c>
      <c r="D173" s="50" t="n">
        <v>654</v>
      </c>
      <c r="E173" s="50" t="n">
        <v>363</v>
      </c>
      <c r="F173" s="50" t="n">
        <v>1017</v>
      </c>
      <c r="G173" s="50" t="n">
        <v>3</v>
      </c>
      <c r="H173" s="51" t="n">
        <v>164</v>
      </c>
      <c r="I173" s="17" t="n">
        <v>99</v>
      </c>
      <c r="J173" s="17" t="n">
        <v>263</v>
      </c>
      <c r="K173" s="19" t="n">
        <v>0</v>
      </c>
      <c r="L173" s="47"/>
    </row>
    <row r="174" customFormat="false" ht="14.65" hidden="true" customHeight="false" outlineLevel="1" collapsed="false">
      <c r="A174" s="41"/>
      <c r="B174" s="21"/>
      <c r="C174" s="68"/>
      <c r="D174" s="69"/>
      <c r="E174" s="69"/>
      <c r="F174" s="69"/>
      <c r="G174" s="69"/>
      <c r="H174" s="70" t="n">
        <v>162</v>
      </c>
      <c r="I174" s="25" t="n">
        <v>89</v>
      </c>
      <c r="J174" s="25" t="n">
        <v>251</v>
      </c>
      <c r="K174" s="26" t="n">
        <v>0</v>
      </c>
      <c r="L174" s="47"/>
    </row>
    <row r="175" customFormat="false" ht="14.65" hidden="true" customHeight="false" outlineLevel="1" collapsed="false">
      <c r="A175" s="41"/>
      <c r="B175" s="21"/>
      <c r="C175" s="68"/>
      <c r="D175" s="69"/>
      <c r="E175" s="69"/>
      <c r="F175" s="69"/>
      <c r="G175" s="69"/>
      <c r="H175" s="70" t="n">
        <v>167</v>
      </c>
      <c r="I175" s="25" t="n">
        <v>88</v>
      </c>
      <c r="J175" s="25" t="n">
        <v>255</v>
      </c>
      <c r="K175" s="26" t="n">
        <v>0</v>
      </c>
      <c r="L175" s="47"/>
    </row>
    <row r="176" customFormat="false" ht="14.65" hidden="true" customHeight="false" outlineLevel="1" collapsed="false">
      <c r="A176" s="41"/>
      <c r="B176" s="71"/>
      <c r="C176" s="53"/>
      <c r="D176" s="54"/>
      <c r="E176" s="54"/>
      <c r="F176" s="54"/>
      <c r="G176" s="54"/>
      <c r="H176" s="55" t="n">
        <v>161</v>
      </c>
      <c r="I176" s="56" t="n">
        <v>87</v>
      </c>
      <c r="J176" s="56" t="n">
        <v>248</v>
      </c>
      <c r="K176" s="57" t="n">
        <v>3</v>
      </c>
      <c r="L176" s="47"/>
    </row>
    <row r="177" customFormat="false" ht="14.65" hidden="false" customHeight="false" outlineLevel="0" collapsed="false">
      <c r="A177" s="41"/>
      <c r="B177" s="21" t="n">
        <v>207</v>
      </c>
      <c r="C177" s="72" t="s">
        <v>174</v>
      </c>
      <c r="D177" s="73" t="n">
        <v>586</v>
      </c>
      <c r="E177" s="73" t="n">
        <v>312</v>
      </c>
      <c r="F177" s="73" t="n">
        <v>898</v>
      </c>
      <c r="G177" s="73" t="n">
        <v>0</v>
      </c>
      <c r="H177" s="70" t="n">
        <v>148</v>
      </c>
      <c r="I177" s="25" t="n">
        <v>89</v>
      </c>
      <c r="J177" s="25" t="n">
        <v>237</v>
      </c>
      <c r="K177" s="26" t="n">
        <v>0</v>
      </c>
      <c r="L177" s="47"/>
    </row>
    <row r="178" customFormat="false" ht="14.65" hidden="true" customHeight="false" outlineLevel="1" collapsed="false">
      <c r="A178" s="41"/>
      <c r="B178" s="21"/>
      <c r="C178" s="68"/>
      <c r="D178" s="69"/>
      <c r="E178" s="69"/>
      <c r="F178" s="69"/>
      <c r="G178" s="69"/>
      <c r="H178" s="70" t="n">
        <v>155</v>
      </c>
      <c r="I178" s="25" t="n">
        <v>80</v>
      </c>
      <c r="J178" s="25" t="n">
        <v>235</v>
      </c>
      <c r="K178" s="26" t="n">
        <v>0</v>
      </c>
      <c r="L178" s="47"/>
    </row>
    <row r="179" customFormat="false" ht="14.65" hidden="true" customHeight="false" outlineLevel="1" collapsed="false">
      <c r="A179" s="41"/>
      <c r="B179" s="21"/>
      <c r="C179" s="68"/>
      <c r="D179" s="69"/>
      <c r="E179" s="69"/>
      <c r="F179" s="69"/>
      <c r="G179" s="69"/>
      <c r="H179" s="70" t="n">
        <v>152</v>
      </c>
      <c r="I179" s="25" t="n">
        <v>72</v>
      </c>
      <c r="J179" s="25" t="n">
        <v>224</v>
      </c>
      <c r="K179" s="26" t="n">
        <v>0</v>
      </c>
      <c r="L179" s="47"/>
    </row>
    <row r="180" customFormat="false" ht="14.65" hidden="true" customHeight="false" outlineLevel="1" collapsed="false">
      <c r="A180" s="41"/>
      <c r="B180" s="28"/>
      <c r="C180" s="64"/>
      <c r="D180" s="65"/>
      <c r="E180" s="65"/>
      <c r="F180" s="65"/>
      <c r="G180" s="65"/>
      <c r="H180" s="66" t="n">
        <v>131</v>
      </c>
      <c r="I180" s="32" t="n">
        <v>71</v>
      </c>
      <c r="J180" s="32" t="n">
        <v>202</v>
      </c>
      <c r="K180" s="33" t="n">
        <v>0</v>
      </c>
      <c r="L180" s="47"/>
    </row>
    <row r="181" customFormat="false" ht="14.65" hidden="false" customHeight="false" outlineLevel="0" collapsed="false">
      <c r="A181" s="41" t="n">
        <v>21</v>
      </c>
      <c r="B181" s="42" t="s">
        <v>63</v>
      </c>
      <c r="C181" s="43" t="s">
        <v>261</v>
      </c>
      <c r="D181" s="44" t="n">
        <v>1214</v>
      </c>
      <c r="E181" s="44" t="n">
        <v>698</v>
      </c>
      <c r="F181" s="44" t="n">
        <v>1912</v>
      </c>
      <c r="G181" s="45" t="n">
        <v>2</v>
      </c>
      <c r="H181" s="46"/>
      <c r="I181" s="46"/>
      <c r="J181" s="46"/>
      <c r="K181" s="46"/>
      <c r="L181" s="47"/>
    </row>
    <row r="182" customFormat="false" ht="14.65" hidden="false" customHeight="false" outlineLevel="0" collapsed="false">
      <c r="A182" s="41"/>
      <c r="B182" s="67" t="n">
        <v>215</v>
      </c>
      <c r="C182" s="49" t="s">
        <v>181</v>
      </c>
      <c r="D182" s="50" t="n">
        <v>598</v>
      </c>
      <c r="E182" s="50" t="n">
        <v>362</v>
      </c>
      <c r="F182" s="50" t="n">
        <v>960</v>
      </c>
      <c r="G182" s="50" t="n">
        <v>1</v>
      </c>
      <c r="H182" s="51" t="n">
        <v>158</v>
      </c>
      <c r="I182" s="17" t="n">
        <v>81</v>
      </c>
      <c r="J182" s="17" t="n">
        <v>239</v>
      </c>
      <c r="K182" s="19" t="n">
        <v>0</v>
      </c>
      <c r="L182" s="47"/>
    </row>
    <row r="183" customFormat="false" ht="14.65" hidden="true" customHeight="false" outlineLevel="1" collapsed="false">
      <c r="A183" s="41"/>
      <c r="B183" s="21"/>
      <c r="C183" s="68"/>
      <c r="D183" s="69"/>
      <c r="E183" s="69"/>
      <c r="F183" s="69"/>
      <c r="G183" s="69"/>
      <c r="H183" s="70" t="n">
        <v>138</v>
      </c>
      <c r="I183" s="25" t="n">
        <v>79</v>
      </c>
      <c r="J183" s="25" t="n">
        <v>217</v>
      </c>
      <c r="K183" s="26" t="n">
        <v>1</v>
      </c>
      <c r="L183" s="47"/>
    </row>
    <row r="184" customFormat="false" ht="14.65" hidden="true" customHeight="false" outlineLevel="1" collapsed="false">
      <c r="A184" s="41"/>
      <c r="B184" s="21"/>
      <c r="C184" s="68"/>
      <c r="D184" s="69"/>
      <c r="E184" s="69"/>
      <c r="F184" s="69"/>
      <c r="G184" s="69"/>
      <c r="H184" s="70" t="n">
        <v>152</v>
      </c>
      <c r="I184" s="25" t="n">
        <v>87</v>
      </c>
      <c r="J184" s="25" t="n">
        <v>239</v>
      </c>
      <c r="K184" s="26" t="n">
        <v>0</v>
      </c>
      <c r="L184" s="47"/>
    </row>
    <row r="185" customFormat="false" ht="14.65" hidden="true" customHeight="false" outlineLevel="1" collapsed="false">
      <c r="A185" s="41"/>
      <c r="B185" s="71"/>
      <c r="C185" s="53"/>
      <c r="D185" s="54"/>
      <c r="E185" s="54"/>
      <c r="F185" s="54"/>
      <c r="G185" s="54"/>
      <c r="H185" s="55" t="n">
        <v>150</v>
      </c>
      <c r="I185" s="56" t="n">
        <v>115</v>
      </c>
      <c r="J185" s="56" t="n">
        <v>265</v>
      </c>
      <c r="K185" s="57" t="n">
        <v>0</v>
      </c>
      <c r="L185" s="47"/>
    </row>
    <row r="186" customFormat="false" ht="14.65" hidden="false" customHeight="false" outlineLevel="0" collapsed="false">
      <c r="A186" s="41"/>
      <c r="B186" s="21" t="n">
        <v>219</v>
      </c>
      <c r="C186" s="72" t="s">
        <v>185</v>
      </c>
      <c r="D186" s="73" t="n">
        <v>616</v>
      </c>
      <c r="E186" s="73" t="n">
        <v>336</v>
      </c>
      <c r="F186" s="73" t="n">
        <v>952</v>
      </c>
      <c r="G186" s="73" t="n">
        <v>1</v>
      </c>
      <c r="H186" s="70" t="n">
        <v>158</v>
      </c>
      <c r="I186" s="25" t="n">
        <v>86</v>
      </c>
      <c r="J186" s="25" t="n">
        <v>244</v>
      </c>
      <c r="K186" s="26" t="n">
        <v>1</v>
      </c>
      <c r="L186" s="47"/>
    </row>
    <row r="187" customFormat="false" ht="14.65" hidden="true" customHeight="false" outlineLevel="1" collapsed="false">
      <c r="A187" s="41"/>
      <c r="B187" s="21"/>
      <c r="C187" s="68"/>
      <c r="D187" s="69"/>
      <c r="E187" s="69"/>
      <c r="F187" s="69"/>
      <c r="G187" s="69"/>
      <c r="H187" s="70" t="n">
        <v>154</v>
      </c>
      <c r="I187" s="25" t="n">
        <v>70</v>
      </c>
      <c r="J187" s="25" t="n">
        <v>224</v>
      </c>
      <c r="K187" s="26" t="n">
        <v>0</v>
      </c>
      <c r="L187" s="47"/>
    </row>
    <row r="188" customFormat="false" ht="14.65" hidden="true" customHeight="false" outlineLevel="1" collapsed="false">
      <c r="A188" s="41"/>
      <c r="B188" s="21"/>
      <c r="C188" s="68"/>
      <c r="D188" s="69"/>
      <c r="E188" s="69"/>
      <c r="F188" s="69"/>
      <c r="G188" s="69"/>
      <c r="H188" s="70" t="n">
        <v>156</v>
      </c>
      <c r="I188" s="25" t="n">
        <v>81</v>
      </c>
      <c r="J188" s="25" t="n">
        <v>237</v>
      </c>
      <c r="K188" s="26" t="n">
        <v>0</v>
      </c>
      <c r="L188" s="47"/>
    </row>
    <row r="189" customFormat="false" ht="14.65" hidden="true" customHeight="false" outlineLevel="1" collapsed="false">
      <c r="A189" s="41"/>
      <c r="B189" s="28"/>
      <c r="C189" s="64"/>
      <c r="D189" s="65"/>
      <c r="E189" s="65"/>
      <c r="F189" s="65"/>
      <c r="G189" s="65"/>
      <c r="H189" s="66" t="n">
        <v>148</v>
      </c>
      <c r="I189" s="32" t="n">
        <v>99</v>
      </c>
      <c r="J189" s="32" t="n">
        <v>247</v>
      </c>
      <c r="K189" s="33" t="n">
        <v>0</v>
      </c>
      <c r="L189" s="47"/>
    </row>
    <row r="190" customFormat="false" ht="14.65" hidden="false" customHeight="false" outlineLevel="0" collapsed="false">
      <c r="A190" s="41" t="n">
        <v>22</v>
      </c>
      <c r="B190" s="42" t="s">
        <v>97</v>
      </c>
      <c r="C190" s="43" t="s">
        <v>264</v>
      </c>
      <c r="D190" s="44" t="n">
        <v>1229</v>
      </c>
      <c r="E190" s="44" t="n">
        <v>675</v>
      </c>
      <c r="F190" s="44" t="n">
        <v>1904</v>
      </c>
      <c r="G190" s="45" t="n">
        <v>2</v>
      </c>
      <c r="H190" s="46"/>
      <c r="I190" s="46"/>
      <c r="J190" s="46"/>
      <c r="K190" s="46"/>
      <c r="L190" s="47"/>
    </row>
    <row r="191" customFormat="false" ht="14.65" hidden="false" customHeight="false" outlineLevel="0" collapsed="false">
      <c r="A191" s="41"/>
      <c r="B191" s="67" t="n">
        <v>257</v>
      </c>
      <c r="C191" s="49" t="s">
        <v>221</v>
      </c>
      <c r="D191" s="50" t="n">
        <v>614</v>
      </c>
      <c r="E191" s="50" t="n">
        <v>380</v>
      </c>
      <c r="F191" s="50" t="n">
        <v>994</v>
      </c>
      <c r="G191" s="50" t="n">
        <v>1</v>
      </c>
      <c r="H191" s="51" t="n">
        <v>153</v>
      </c>
      <c r="I191" s="17" t="n">
        <v>90</v>
      </c>
      <c r="J191" s="17" t="n">
        <v>243</v>
      </c>
      <c r="K191" s="19" t="n">
        <v>0</v>
      </c>
      <c r="L191" s="47"/>
    </row>
    <row r="192" customFormat="false" ht="14.65" hidden="true" customHeight="false" outlineLevel="1" collapsed="false">
      <c r="A192" s="41"/>
      <c r="B192" s="21"/>
      <c r="C192" s="68"/>
      <c r="D192" s="69"/>
      <c r="E192" s="69"/>
      <c r="F192" s="69"/>
      <c r="G192" s="69"/>
      <c r="H192" s="70" t="n">
        <v>168</v>
      </c>
      <c r="I192" s="25" t="n">
        <v>99</v>
      </c>
      <c r="J192" s="25" t="n">
        <v>267</v>
      </c>
      <c r="K192" s="26" t="n">
        <v>1</v>
      </c>
      <c r="L192" s="47"/>
    </row>
    <row r="193" customFormat="false" ht="14.65" hidden="true" customHeight="false" outlineLevel="1" collapsed="false">
      <c r="A193" s="41"/>
      <c r="B193" s="21"/>
      <c r="C193" s="68"/>
      <c r="D193" s="69"/>
      <c r="E193" s="69"/>
      <c r="F193" s="69"/>
      <c r="G193" s="69"/>
      <c r="H193" s="70" t="n">
        <v>150</v>
      </c>
      <c r="I193" s="25" t="n">
        <v>105</v>
      </c>
      <c r="J193" s="25" t="n">
        <v>255</v>
      </c>
      <c r="K193" s="26" t="n">
        <v>0</v>
      </c>
      <c r="L193" s="47"/>
    </row>
    <row r="194" customFormat="false" ht="14.65" hidden="true" customHeight="false" outlineLevel="1" collapsed="false">
      <c r="A194" s="41"/>
      <c r="B194" s="71"/>
      <c r="C194" s="53"/>
      <c r="D194" s="54"/>
      <c r="E194" s="54"/>
      <c r="F194" s="54"/>
      <c r="G194" s="54"/>
      <c r="H194" s="55" t="n">
        <v>143</v>
      </c>
      <c r="I194" s="56" t="n">
        <v>86</v>
      </c>
      <c r="J194" s="56" t="n">
        <v>229</v>
      </c>
      <c r="K194" s="57" t="n">
        <v>0</v>
      </c>
      <c r="L194" s="47"/>
    </row>
    <row r="195" customFormat="false" ht="14.65" hidden="false" customHeight="false" outlineLevel="0" collapsed="false">
      <c r="A195" s="41"/>
      <c r="B195" s="21" t="n">
        <v>262</v>
      </c>
      <c r="C195" s="72" t="s">
        <v>226</v>
      </c>
      <c r="D195" s="73" t="n">
        <v>615</v>
      </c>
      <c r="E195" s="73" t="n">
        <v>295</v>
      </c>
      <c r="F195" s="73" t="n">
        <v>910</v>
      </c>
      <c r="G195" s="73" t="n">
        <v>1</v>
      </c>
      <c r="H195" s="70" t="n">
        <v>155</v>
      </c>
      <c r="I195" s="25" t="n">
        <v>80</v>
      </c>
      <c r="J195" s="25" t="n">
        <v>235</v>
      </c>
      <c r="K195" s="26" t="n">
        <v>1</v>
      </c>
      <c r="L195" s="47"/>
    </row>
    <row r="196" customFormat="false" ht="14.65" hidden="true" customHeight="false" outlineLevel="1" collapsed="false">
      <c r="A196" s="41"/>
      <c r="B196" s="21"/>
      <c r="C196" s="68"/>
      <c r="D196" s="69"/>
      <c r="E196" s="69"/>
      <c r="F196" s="69"/>
      <c r="G196" s="69"/>
      <c r="H196" s="70" t="n">
        <v>146</v>
      </c>
      <c r="I196" s="25" t="n">
        <v>72</v>
      </c>
      <c r="J196" s="25" t="n">
        <v>218</v>
      </c>
      <c r="K196" s="26" t="n">
        <v>0</v>
      </c>
      <c r="L196" s="47"/>
    </row>
    <row r="197" customFormat="false" ht="14.65" hidden="true" customHeight="false" outlineLevel="1" collapsed="false">
      <c r="A197" s="41"/>
      <c r="B197" s="21"/>
      <c r="C197" s="68"/>
      <c r="D197" s="69"/>
      <c r="E197" s="69"/>
      <c r="F197" s="69"/>
      <c r="G197" s="69"/>
      <c r="H197" s="70" t="n">
        <v>160</v>
      </c>
      <c r="I197" s="25" t="n">
        <v>72</v>
      </c>
      <c r="J197" s="25" t="n">
        <v>232</v>
      </c>
      <c r="K197" s="26" t="n">
        <v>0</v>
      </c>
      <c r="L197" s="47"/>
    </row>
    <row r="198" customFormat="false" ht="14.65" hidden="true" customHeight="false" outlineLevel="1" collapsed="false">
      <c r="A198" s="41"/>
      <c r="B198" s="28"/>
      <c r="C198" s="64"/>
      <c r="D198" s="65"/>
      <c r="E198" s="65"/>
      <c r="F198" s="65"/>
      <c r="G198" s="65"/>
      <c r="H198" s="66" t="n">
        <v>154</v>
      </c>
      <c r="I198" s="32" t="n">
        <v>71</v>
      </c>
      <c r="J198" s="32" t="n">
        <v>225</v>
      </c>
      <c r="K198" s="33" t="n">
        <v>0</v>
      </c>
      <c r="L198" s="47"/>
    </row>
    <row r="199" customFormat="false" ht="14.65" hidden="false" customHeight="false" outlineLevel="0" collapsed="false">
      <c r="A199" s="41" t="n">
        <v>23</v>
      </c>
      <c r="B199" s="42" t="s">
        <v>27</v>
      </c>
      <c r="C199" s="43" t="s">
        <v>260</v>
      </c>
      <c r="D199" s="44" t="n">
        <v>1246</v>
      </c>
      <c r="E199" s="44" t="n">
        <v>643</v>
      </c>
      <c r="F199" s="44" t="n">
        <v>1889</v>
      </c>
      <c r="G199" s="45" t="n">
        <v>5</v>
      </c>
      <c r="H199" s="46"/>
      <c r="I199" s="46"/>
      <c r="J199" s="46"/>
      <c r="K199" s="46"/>
      <c r="L199" s="47"/>
    </row>
    <row r="200" customFormat="false" ht="14.65" hidden="false" customHeight="false" outlineLevel="0" collapsed="false">
      <c r="A200" s="41"/>
      <c r="B200" s="67" t="n">
        <v>181</v>
      </c>
      <c r="C200" s="49" t="s">
        <v>155</v>
      </c>
      <c r="D200" s="50" t="n">
        <v>612</v>
      </c>
      <c r="E200" s="50" t="n">
        <v>315</v>
      </c>
      <c r="F200" s="50" t="n">
        <v>927</v>
      </c>
      <c r="G200" s="50" t="n">
        <v>4</v>
      </c>
      <c r="H200" s="51" t="n">
        <v>153</v>
      </c>
      <c r="I200" s="17" t="n">
        <v>69</v>
      </c>
      <c r="J200" s="17" t="n">
        <v>222</v>
      </c>
      <c r="K200" s="19" t="n">
        <v>1</v>
      </c>
      <c r="L200" s="47"/>
    </row>
    <row r="201" customFormat="false" ht="14.65" hidden="true" customHeight="false" outlineLevel="1" collapsed="false">
      <c r="A201" s="41"/>
      <c r="B201" s="21"/>
      <c r="C201" s="68"/>
      <c r="D201" s="69"/>
      <c r="E201" s="69"/>
      <c r="F201" s="69"/>
      <c r="G201" s="69"/>
      <c r="H201" s="70" t="n">
        <v>165</v>
      </c>
      <c r="I201" s="25" t="n">
        <v>97</v>
      </c>
      <c r="J201" s="25" t="n">
        <v>262</v>
      </c>
      <c r="K201" s="26" t="n">
        <v>1</v>
      </c>
      <c r="L201" s="47"/>
    </row>
    <row r="202" customFormat="false" ht="14.65" hidden="true" customHeight="false" outlineLevel="1" collapsed="false">
      <c r="A202" s="41"/>
      <c r="B202" s="21"/>
      <c r="C202" s="68"/>
      <c r="D202" s="69"/>
      <c r="E202" s="69"/>
      <c r="F202" s="69"/>
      <c r="G202" s="69"/>
      <c r="H202" s="70" t="n">
        <v>140</v>
      </c>
      <c r="I202" s="25" t="n">
        <v>61</v>
      </c>
      <c r="J202" s="25" t="n">
        <v>201</v>
      </c>
      <c r="K202" s="26" t="n">
        <v>1</v>
      </c>
      <c r="L202" s="47"/>
    </row>
    <row r="203" customFormat="false" ht="14.65" hidden="true" customHeight="false" outlineLevel="1" collapsed="false">
      <c r="A203" s="41"/>
      <c r="B203" s="71"/>
      <c r="C203" s="53"/>
      <c r="D203" s="54"/>
      <c r="E203" s="54"/>
      <c r="F203" s="54"/>
      <c r="G203" s="54"/>
      <c r="H203" s="55" t="n">
        <v>154</v>
      </c>
      <c r="I203" s="56" t="n">
        <v>88</v>
      </c>
      <c r="J203" s="56" t="n">
        <v>242</v>
      </c>
      <c r="K203" s="57" t="n">
        <v>1</v>
      </c>
      <c r="L203" s="47"/>
    </row>
    <row r="204" customFormat="false" ht="14.65" hidden="false" customHeight="false" outlineLevel="0" collapsed="false">
      <c r="A204" s="41"/>
      <c r="B204" s="21" t="n">
        <v>178</v>
      </c>
      <c r="C204" s="72" t="s">
        <v>152</v>
      </c>
      <c r="D204" s="73" t="n">
        <v>634</v>
      </c>
      <c r="E204" s="73" t="n">
        <v>328</v>
      </c>
      <c r="F204" s="73" t="n">
        <v>962</v>
      </c>
      <c r="G204" s="73" t="n">
        <v>1</v>
      </c>
      <c r="H204" s="70" t="n">
        <v>163</v>
      </c>
      <c r="I204" s="25" t="n">
        <v>90</v>
      </c>
      <c r="J204" s="25" t="n">
        <v>253</v>
      </c>
      <c r="K204" s="26" t="n">
        <v>0</v>
      </c>
      <c r="L204" s="47"/>
    </row>
    <row r="205" customFormat="false" ht="14.65" hidden="true" customHeight="false" outlineLevel="1" collapsed="false">
      <c r="A205" s="41"/>
      <c r="B205" s="21"/>
      <c r="C205" s="68"/>
      <c r="D205" s="69"/>
      <c r="E205" s="69"/>
      <c r="F205" s="69"/>
      <c r="G205" s="69"/>
      <c r="H205" s="70" t="n">
        <v>158</v>
      </c>
      <c r="I205" s="25" t="n">
        <v>80</v>
      </c>
      <c r="J205" s="25" t="n">
        <v>238</v>
      </c>
      <c r="K205" s="26" t="n">
        <v>0</v>
      </c>
      <c r="L205" s="47"/>
    </row>
    <row r="206" customFormat="false" ht="14.65" hidden="true" customHeight="false" outlineLevel="1" collapsed="false">
      <c r="A206" s="41"/>
      <c r="B206" s="21"/>
      <c r="C206" s="68"/>
      <c r="D206" s="69"/>
      <c r="E206" s="69"/>
      <c r="F206" s="69"/>
      <c r="G206" s="69"/>
      <c r="H206" s="70" t="n">
        <v>158</v>
      </c>
      <c r="I206" s="25" t="n">
        <v>79</v>
      </c>
      <c r="J206" s="25" t="n">
        <v>237</v>
      </c>
      <c r="K206" s="26" t="n">
        <v>0</v>
      </c>
      <c r="L206" s="47"/>
    </row>
    <row r="207" customFormat="false" ht="14.65" hidden="true" customHeight="false" outlineLevel="1" collapsed="false">
      <c r="A207" s="41"/>
      <c r="B207" s="28"/>
      <c r="C207" s="64"/>
      <c r="D207" s="65"/>
      <c r="E207" s="65"/>
      <c r="F207" s="65"/>
      <c r="G207" s="65"/>
      <c r="H207" s="66" t="n">
        <v>155</v>
      </c>
      <c r="I207" s="32" t="n">
        <v>79</v>
      </c>
      <c r="J207" s="32" t="n">
        <v>234</v>
      </c>
      <c r="K207" s="33" t="n">
        <v>1</v>
      </c>
      <c r="L207" s="47"/>
    </row>
    <row r="208" customFormat="false" ht="14.65" hidden="false" customHeight="false" outlineLevel="0" collapsed="false">
      <c r="A208" s="41" t="n">
        <v>24</v>
      </c>
      <c r="B208" s="42" t="s">
        <v>47</v>
      </c>
      <c r="C208" s="43" t="s">
        <v>268</v>
      </c>
      <c r="D208" s="44" t="n">
        <v>1251</v>
      </c>
      <c r="E208" s="44" t="n">
        <v>634</v>
      </c>
      <c r="F208" s="44" t="n">
        <v>1885</v>
      </c>
      <c r="G208" s="45" t="n">
        <v>10</v>
      </c>
      <c r="H208" s="46"/>
      <c r="I208" s="46"/>
      <c r="J208" s="46"/>
      <c r="K208" s="46"/>
      <c r="L208" s="47"/>
    </row>
    <row r="209" customFormat="false" ht="14.65" hidden="false" customHeight="false" outlineLevel="0" collapsed="false">
      <c r="A209" s="41"/>
      <c r="B209" s="67" t="n">
        <v>201</v>
      </c>
      <c r="C209" s="49" t="s">
        <v>169</v>
      </c>
      <c r="D209" s="50" t="n">
        <v>624</v>
      </c>
      <c r="E209" s="50" t="n">
        <v>325</v>
      </c>
      <c r="F209" s="50" t="n">
        <v>949</v>
      </c>
      <c r="G209" s="50" t="n">
        <v>4</v>
      </c>
      <c r="H209" s="51" t="n">
        <v>155</v>
      </c>
      <c r="I209" s="17" t="n">
        <v>96</v>
      </c>
      <c r="J209" s="17" t="n">
        <v>251</v>
      </c>
      <c r="K209" s="19" t="n">
        <v>1</v>
      </c>
      <c r="L209" s="47"/>
    </row>
    <row r="210" customFormat="false" ht="14.65" hidden="true" customHeight="false" outlineLevel="1" collapsed="false">
      <c r="A210" s="41"/>
      <c r="B210" s="21"/>
      <c r="C210" s="68"/>
      <c r="D210" s="69"/>
      <c r="E210" s="69"/>
      <c r="F210" s="69"/>
      <c r="G210" s="69"/>
      <c r="H210" s="70" t="n">
        <v>149</v>
      </c>
      <c r="I210" s="25" t="n">
        <v>79</v>
      </c>
      <c r="J210" s="25" t="n">
        <v>228</v>
      </c>
      <c r="K210" s="26" t="n">
        <v>1</v>
      </c>
      <c r="L210" s="47"/>
    </row>
    <row r="211" customFormat="false" ht="14.65" hidden="true" customHeight="false" outlineLevel="1" collapsed="false">
      <c r="A211" s="41"/>
      <c r="B211" s="21"/>
      <c r="C211" s="68"/>
      <c r="D211" s="69"/>
      <c r="E211" s="69"/>
      <c r="F211" s="69"/>
      <c r="G211" s="69"/>
      <c r="H211" s="70" t="n">
        <v>154</v>
      </c>
      <c r="I211" s="25" t="n">
        <v>69</v>
      </c>
      <c r="J211" s="25" t="n">
        <v>223</v>
      </c>
      <c r="K211" s="26" t="n">
        <v>1</v>
      </c>
      <c r="L211" s="47"/>
    </row>
    <row r="212" customFormat="false" ht="14.65" hidden="true" customHeight="false" outlineLevel="1" collapsed="false">
      <c r="A212" s="41"/>
      <c r="B212" s="71"/>
      <c r="C212" s="53"/>
      <c r="D212" s="54"/>
      <c r="E212" s="54"/>
      <c r="F212" s="54"/>
      <c r="G212" s="54"/>
      <c r="H212" s="55" t="n">
        <v>166</v>
      </c>
      <c r="I212" s="56" t="n">
        <v>81</v>
      </c>
      <c r="J212" s="56" t="n">
        <v>247</v>
      </c>
      <c r="K212" s="57" t="n">
        <v>1</v>
      </c>
      <c r="L212" s="47"/>
    </row>
    <row r="213" customFormat="false" ht="14.65" hidden="false" customHeight="false" outlineLevel="0" collapsed="false">
      <c r="A213" s="41"/>
      <c r="B213" s="21" t="n">
        <v>203</v>
      </c>
      <c r="C213" s="72" t="s">
        <v>171</v>
      </c>
      <c r="D213" s="73" t="n">
        <v>627</v>
      </c>
      <c r="E213" s="73" t="n">
        <v>309</v>
      </c>
      <c r="F213" s="73" t="n">
        <v>936</v>
      </c>
      <c r="G213" s="73" t="n">
        <v>6</v>
      </c>
      <c r="H213" s="70" t="n">
        <v>160</v>
      </c>
      <c r="I213" s="25" t="n">
        <v>97</v>
      </c>
      <c r="J213" s="25" t="n">
        <v>257</v>
      </c>
      <c r="K213" s="26" t="n">
        <v>1</v>
      </c>
      <c r="L213" s="47"/>
    </row>
    <row r="214" customFormat="false" ht="14.65" hidden="true" customHeight="false" outlineLevel="1" collapsed="false">
      <c r="A214" s="41"/>
      <c r="B214" s="21"/>
      <c r="C214" s="68"/>
      <c r="D214" s="69"/>
      <c r="E214" s="69"/>
      <c r="F214" s="69"/>
      <c r="G214" s="69"/>
      <c r="H214" s="70" t="n">
        <v>155</v>
      </c>
      <c r="I214" s="25" t="n">
        <v>70</v>
      </c>
      <c r="J214" s="25" t="n">
        <v>225</v>
      </c>
      <c r="K214" s="26" t="n">
        <v>2</v>
      </c>
      <c r="L214" s="47"/>
    </row>
    <row r="215" customFormat="false" ht="14.65" hidden="true" customHeight="false" outlineLevel="1" collapsed="false">
      <c r="A215" s="41"/>
      <c r="B215" s="21"/>
      <c r="C215" s="68"/>
      <c r="D215" s="69"/>
      <c r="E215" s="69"/>
      <c r="F215" s="69"/>
      <c r="G215" s="69"/>
      <c r="H215" s="70" t="n">
        <v>154</v>
      </c>
      <c r="I215" s="25" t="n">
        <v>61</v>
      </c>
      <c r="J215" s="25" t="n">
        <v>215</v>
      </c>
      <c r="K215" s="26" t="n">
        <v>2</v>
      </c>
      <c r="L215" s="47"/>
    </row>
    <row r="216" customFormat="false" ht="14.65" hidden="true" customHeight="false" outlineLevel="1" collapsed="false">
      <c r="A216" s="41"/>
      <c r="B216" s="28"/>
      <c r="C216" s="64"/>
      <c r="D216" s="65"/>
      <c r="E216" s="65"/>
      <c r="F216" s="65"/>
      <c r="G216" s="65"/>
      <c r="H216" s="66" t="n">
        <v>158</v>
      </c>
      <c r="I216" s="32" t="n">
        <v>81</v>
      </c>
      <c r="J216" s="32" t="n">
        <v>239</v>
      </c>
      <c r="K216" s="33" t="n">
        <v>1</v>
      </c>
      <c r="L216" s="47"/>
    </row>
    <row r="217" customFormat="false" ht="14.65" hidden="false" customHeight="false" outlineLevel="0" collapsed="false">
      <c r="A217" s="41" t="n">
        <v>25</v>
      </c>
      <c r="B217" s="42" t="s">
        <v>106</v>
      </c>
      <c r="C217" s="43" t="s">
        <v>259</v>
      </c>
      <c r="D217" s="44" t="n">
        <v>1202</v>
      </c>
      <c r="E217" s="44" t="n">
        <v>680</v>
      </c>
      <c r="F217" s="44" t="n">
        <v>1882</v>
      </c>
      <c r="G217" s="45" t="n">
        <v>6</v>
      </c>
      <c r="H217" s="46"/>
      <c r="I217" s="46"/>
      <c r="J217" s="46"/>
      <c r="K217" s="46"/>
      <c r="L217" s="47"/>
    </row>
    <row r="218" customFormat="false" ht="14.65" hidden="false" customHeight="false" outlineLevel="0" collapsed="false">
      <c r="A218" s="41"/>
      <c r="B218" s="67" t="n">
        <v>272</v>
      </c>
      <c r="C218" s="49" t="s">
        <v>236</v>
      </c>
      <c r="D218" s="50" t="n">
        <v>598</v>
      </c>
      <c r="E218" s="50" t="n">
        <v>372</v>
      </c>
      <c r="F218" s="50" t="n">
        <v>970</v>
      </c>
      <c r="G218" s="50" t="n">
        <v>2</v>
      </c>
      <c r="H218" s="51" t="n">
        <v>142</v>
      </c>
      <c r="I218" s="17" t="n">
        <v>87</v>
      </c>
      <c r="J218" s="17" t="n">
        <v>229</v>
      </c>
      <c r="K218" s="19" t="n">
        <v>0</v>
      </c>
      <c r="L218" s="47"/>
    </row>
    <row r="219" customFormat="false" ht="14.65" hidden="true" customHeight="false" outlineLevel="1" collapsed="false">
      <c r="A219" s="41"/>
      <c r="B219" s="21"/>
      <c r="C219" s="68"/>
      <c r="D219" s="69"/>
      <c r="E219" s="69"/>
      <c r="F219" s="69"/>
      <c r="G219" s="69"/>
      <c r="H219" s="70" t="n">
        <v>152</v>
      </c>
      <c r="I219" s="25" t="n">
        <v>81</v>
      </c>
      <c r="J219" s="25" t="n">
        <v>233</v>
      </c>
      <c r="K219" s="26" t="n">
        <v>1</v>
      </c>
      <c r="L219" s="47"/>
    </row>
    <row r="220" customFormat="false" ht="14.65" hidden="true" customHeight="false" outlineLevel="1" collapsed="false">
      <c r="A220" s="41"/>
      <c r="B220" s="21"/>
      <c r="C220" s="68"/>
      <c r="D220" s="69"/>
      <c r="E220" s="69"/>
      <c r="F220" s="69"/>
      <c r="G220" s="69"/>
      <c r="H220" s="70" t="n">
        <v>169</v>
      </c>
      <c r="I220" s="25" t="n">
        <v>107</v>
      </c>
      <c r="J220" s="25" t="n">
        <v>276</v>
      </c>
      <c r="K220" s="26" t="n">
        <v>1</v>
      </c>
      <c r="L220" s="47"/>
    </row>
    <row r="221" customFormat="false" ht="14.65" hidden="true" customHeight="false" outlineLevel="1" collapsed="false">
      <c r="A221" s="41"/>
      <c r="B221" s="71"/>
      <c r="C221" s="53"/>
      <c r="D221" s="54"/>
      <c r="E221" s="54"/>
      <c r="F221" s="54"/>
      <c r="G221" s="54"/>
      <c r="H221" s="55" t="n">
        <v>135</v>
      </c>
      <c r="I221" s="56" t="n">
        <v>97</v>
      </c>
      <c r="J221" s="56" t="n">
        <v>232</v>
      </c>
      <c r="K221" s="57" t="n">
        <v>0</v>
      </c>
      <c r="L221" s="47"/>
    </row>
    <row r="222" customFormat="false" ht="14.65" hidden="false" customHeight="false" outlineLevel="0" collapsed="false">
      <c r="A222" s="41"/>
      <c r="B222" s="21" t="n">
        <v>273</v>
      </c>
      <c r="C222" s="72" t="s">
        <v>237</v>
      </c>
      <c r="D222" s="73" t="n">
        <v>604</v>
      </c>
      <c r="E222" s="73" t="n">
        <v>308</v>
      </c>
      <c r="F222" s="73" t="n">
        <v>912</v>
      </c>
      <c r="G222" s="73" t="n">
        <v>4</v>
      </c>
      <c r="H222" s="70" t="n">
        <v>158</v>
      </c>
      <c r="I222" s="25" t="n">
        <v>77</v>
      </c>
      <c r="J222" s="25" t="n">
        <v>235</v>
      </c>
      <c r="K222" s="26" t="n">
        <v>1</v>
      </c>
      <c r="L222" s="47"/>
    </row>
    <row r="223" customFormat="false" ht="14.65" hidden="true" customHeight="false" outlineLevel="1" collapsed="false">
      <c r="A223" s="41"/>
      <c r="B223" s="21"/>
      <c r="C223" s="68"/>
      <c r="D223" s="69"/>
      <c r="E223" s="69"/>
      <c r="F223" s="69"/>
      <c r="G223" s="69"/>
      <c r="H223" s="70" t="n">
        <v>147</v>
      </c>
      <c r="I223" s="25" t="n">
        <v>63</v>
      </c>
      <c r="J223" s="25" t="n">
        <v>210</v>
      </c>
      <c r="K223" s="26" t="n">
        <v>1</v>
      </c>
      <c r="L223" s="47"/>
    </row>
    <row r="224" customFormat="false" ht="14.65" hidden="true" customHeight="false" outlineLevel="1" collapsed="false">
      <c r="A224" s="41"/>
      <c r="B224" s="21"/>
      <c r="C224" s="68"/>
      <c r="D224" s="69"/>
      <c r="E224" s="69"/>
      <c r="F224" s="69"/>
      <c r="G224" s="69"/>
      <c r="H224" s="70" t="n">
        <v>152</v>
      </c>
      <c r="I224" s="25" t="n">
        <v>89</v>
      </c>
      <c r="J224" s="25" t="n">
        <v>241</v>
      </c>
      <c r="K224" s="26" t="n">
        <v>1</v>
      </c>
      <c r="L224" s="47"/>
    </row>
    <row r="225" customFormat="false" ht="14.65" hidden="true" customHeight="false" outlineLevel="1" collapsed="false">
      <c r="A225" s="41"/>
      <c r="B225" s="28"/>
      <c r="C225" s="64"/>
      <c r="D225" s="65"/>
      <c r="E225" s="65"/>
      <c r="F225" s="65"/>
      <c r="G225" s="65"/>
      <c r="H225" s="66" t="n">
        <v>147</v>
      </c>
      <c r="I225" s="32" t="n">
        <v>79</v>
      </c>
      <c r="J225" s="32" t="n">
        <v>226</v>
      </c>
      <c r="K225" s="33" t="n">
        <v>1</v>
      </c>
      <c r="L225" s="47"/>
    </row>
    <row r="226" customFormat="false" ht="14.65" hidden="false" customHeight="false" outlineLevel="0" collapsed="false">
      <c r="A226" s="41" t="n">
        <v>26</v>
      </c>
      <c r="B226" s="42" t="s">
        <v>9</v>
      </c>
      <c r="C226" s="43" t="s">
        <v>267</v>
      </c>
      <c r="D226" s="44" t="n">
        <v>1241</v>
      </c>
      <c r="E226" s="44" t="n">
        <v>640</v>
      </c>
      <c r="F226" s="44" t="n">
        <v>1881</v>
      </c>
      <c r="G226" s="45" t="n">
        <v>3</v>
      </c>
      <c r="H226" s="46"/>
      <c r="I226" s="46"/>
      <c r="J226" s="46"/>
      <c r="K226" s="46"/>
      <c r="L226" s="47"/>
    </row>
    <row r="227" customFormat="false" ht="14.65" hidden="false" customHeight="false" outlineLevel="0" collapsed="false">
      <c r="A227" s="41"/>
      <c r="B227" s="67" t="n">
        <v>162</v>
      </c>
      <c r="C227" s="49" t="s">
        <v>136</v>
      </c>
      <c r="D227" s="50" t="n">
        <v>626</v>
      </c>
      <c r="E227" s="50" t="n">
        <v>313</v>
      </c>
      <c r="F227" s="50" t="n">
        <v>939</v>
      </c>
      <c r="G227" s="50" t="n">
        <v>2</v>
      </c>
      <c r="H227" s="51" t="n">
        <v>160</v>
      </c>
      <c r="I227" s="17" t="n">
        <v>80</v>
      </c>
      <c r="J227" s="17" t="n">
        <v>240</v>
      </c>
      <c r="K227" s="19" t="n">
        <v>0</v>
      </c>
      <c r="L227" s="47"/>
    </row>
    <row r="228" customFormat="false" ht="14.65" hidden="true" customHeight="false" outlineLevel="1" collapsed="false">
      <c r="A228" s="41"/>
      <c r="B228" s="21"/>
      <c r="C228" s="68"/>
      <c r="D228" s="69"/>
      <c r="E228" s="69"/>
      <c r="F228" s="69"/>
      <c r="G228" s="69"/>
      <c r="H228" s="70" t="n">
        <v>166</v>
      </c>
      <c r="I228" s="25" t="n">
        <v>81</v>
      </c>
      <c r="J228" s="25" t="n">
        <v>247</v>
      </c>
      <c r="K228" s="26" t="n">
        <v>1</v>
      </c>
      <c r="L228" s="47"/>
    </row>
    <row r="229" customFormat="false" ht="14.65" hidden="true" customHeight="false" outlineLevel="1" collapsed="false">
      <c r="A229" s="41"/>
      <c r="B229" s="21"/>
      <c r="C229" s="68"/>
      <c r="D229" s="69"/>
      <c r="E229" s="69"/>
      <c r="F229" s="69"/>
      <c r="G229" s="69"/>
      <c r="H229" s="70" t="n">
        <v>146</v>
      </c>
      <c r="I229" s="25" t="n">
        <v>76</v>
      </c>
      <c r="J229" s="25" t="n">
        <v>222</v>
      </c>
      <c r="K229" s="26" t="n">
        <v>0</v>
      </c>
      <c r="L229" s="47"/>
    </row>
    <row r="230" customFormat="false" ht="14.65" hidden="true" customHeight="false" outlineLevel="1" collapsed="false">
      <c r="A230" s="41"/>
      <c r="B230" s="71"/>
      <c r="C230" s="53"/>
      <c r="D230" s="54"/>
      <c r="E230" s="54"/>
      <c r="F230" s="54"/>
      <c r="G230" s="54"/>
      <c r="H230" s="55" t="n">
        <v>154</v>
      </c>
      <c r="I230" s="56" t="n">
        <v>76</v>
      </c>
      <c r="J230" s="56" t="n">
        <v>230</v>
      </c>
      <c r="K230" s="57" t="n">
        <v>1</v>
      </c>
      <c r="L230" s="47"/>
    </row>
    <row r="231" customFormat="false" ht="14.65" hidden="false" customHeight="false" outlineLevel="0" collapsed="false">
      <c r="A231" s="41"/>
      <c r="B231" s="21" t="n">
        <v>163</v>
      </c>
      <c r="C231" s="72" t="s">
        <v>137</v>
      </c>
      <c r="D231" s="73" t="n">
        <v>615</v>
      </c>
      <c r="E231" s="73" t="n">
        <v>327</v>
      </c>
      <c r="F231" s="73" t="n">
        <v>942</v>
      </c>
      <c r="G231" s="73" t="n">
        <v>1</v>
      </c>
      <c r="H231" s="70" t="n">
        <v>156</v>
      </c>
      <c r="I231" s="25" t="n">
        <v>81</v>
      </c>
      <c r="J231" s="25" t="n">
        <v>237</v>
      </c>
      <c r="K231" s="26" t="n">
        <v>0</v>
      </c>
      <c r="L231" s="47"/>
    </row>
    <row r="232" customFormat="false" ht="14.65" hidden="true" customHeight="false" outlineLevel="1" collapsed="false">
      <c r="A232" s="41"/>
      <c r="B232" s="21"/>
      <c r="C232" s="68"/>
      <c r="D232" s="69"/>
      <c r="E232" s="69"/>
      <c r="F232" s="69"/>
      <c r="G232" s="69"/>
      <c r="H232" s="70" t="n">
        <v>166</v>
      </c>
      <c r="I232" s="25" t="n">
        <v>88</v>
      </c>
      <c r="J232" s="25" t="n">
        <v>254</v>
      </c>
      <c r="K232" s="26" t="n">
        <v>0</v>
      </c>
      <c r="L232" s="47"/>
    </row>
    <row r="233" customFormat="false" ht="14.65" hidden="true" customHeight="false" outlineLevel="1" collapsed="false">
      <c r="A233" s="41"/>
      <c r="B233" s="21"/>
      <c r="C233" s="68"/>
      <c r="D233" s="69"/>
      <c r="E233" s="69"/>
      <c r="F233" s="69"/>
      <c r="G233" s="69"/>
      <c r="H233" s="70" t="n">
        <v>152</v>
      </c>
      <c r="I233" s="25" t="n">
        <v>77</v>
      </c>
      <c r="J233" s="25" t="n">
        <v>229</v>
      </c>
      <c r="K233" s="26" t="n">
        <v>1</v>
      </c>
      <c r="L233" s="47"/>
    </row>
    <row r="234" customFormat="false" ht="14.65" hidden="true" customHeight="false" outlineLevel="1" collapsed="false">
      <c r="A234" s="41"/>
      <c r="B234" s="28"/>
      <c r="C234" s="64"/>
      <c r="D234" s="65"/>
      <c r="E234" s="65"/>
      <c r="F234" s="65"/>
      <c r="G234" s="65"/>
      <c r="H234" s="66" t="n">
        <v>141</v>
      </c>
      <c r="I234" s="32" t="n">
        <v>81</v>
      </c>
      <c r="J234" s="32" t="n">
        <v>222</v>
      </c>
      <c r="K234" s="33" t="n">
        <v>0</v>
      </c>
      <c r="L234" s="47"/>
    </row>
    <row r="235" customFormat="false" ht="14.65" hidden="false" customHeight="false" outlineLevel="0" collapsed="false">
      <c r="A235" s="41" t="n">
        <v>27</v>
      </c>
      <c r="B235" s="42" t="s">
        <v>0</v>
      </c>
      <c r="C235" s="43" t="s">
        <v>265</v>
      </c>
      <c r="D235" s="44" t="n">
        <v>1246</v>
      </c>
      <c r="E235" s="44" t="n">
        <v>634</v>
      </c>
      <c r="F235" s="44" t="n">
        <v>1880</v>
      </c>
      <c r="G235" s="45" t="n">
        <v>3</v>
      </c>
      <c r="H235" s="46"/>
      <c r="I235" s="46"/>
      <c r="J235" s="46"/>
      <c r="K235" s="46"/>
      <c r="L235" s="47"/>
    </row>
    <row r="236" customFormat="false" ht="14.65" hidden="false" customHeight="false" outlineLevel="0" collapsed="false">
      <c r="A236" s="41"/>
      <c r="B236" s="67" t="n">
        <v>156</v>
      </c>
      <c r="C236" s="49" t="s">
        <v>130</v>
      </c>
      <c r="D236" s="50" t="n">
        <v>632</v>
      </c>
      <c r="E236" s="50" t="n">
        <v>322</v>
      </c>
      <c r="F236" s="50" t="n">
        <v>954</v>
      </c>
      <c r="G236" s="50" t="n">
        <v>2</v>
      </c>
      <c r="H236" s="51" t="n">
        <v>160</v>
      </c>
      <c r="I236" s="17" t="n">
        <v>77</v>
      </c>
      <c r="J236" s="17" t="n">
        <v>237</v>
      </c>
      <c r="K236" s="19" t="n">
        <v>0</v>
      </c>
      <c r="L236" s="47"/>
    </row>
    <row r="237" customFormat="false" ht="14.65" hidden="true" customHeight="false" outlineLevel="1" collapsed="false">
      <c r="A237" s="41"/>
      <c r="B237" s="21"/>
      <c r="C237" s="68"/>
      <c r="D237" s="69"/>
      <c r="E237" s="69"/>
      <c r="F237" s="69"/>
      <c r="G237" s="69"/>
      <c r="H237" s="70" t="n">
        <v>143</v>
      </c>
      <c r="I237" s="25" t="n">
        <v>90</v>
      </c>
      <c r="J237" s="25" t="n">
        <v>233</v>
      </c>
      <c r="K237" s="26" t="n">
        <v>1</v>
      </c>
      <c r="L237" s="47"/>
    </row>
    <row r="238" customFormat="false" ht="14.65" hidden="true" customHeight="false" outlineLevel="1" collapsed="false">
      <c r="A238" s="41"/>
      <c r="B238" s="21"/>
      <c r="C238" s="68"/>
      <c r="D238" s="69"/>
      <c r="E238" s="69"/>
      <c r="F238" s="69"/>
      <c r="G238" s="69"/>
      <c r="H238" s="70" t="n">
        <v>160</v>
      </c>
      <c r="I238" s="25" t="n">
        <v>77</v>
      </c>
      <c r="J238" s="25" t="n">
        <v>237</v>
      </c>
      <c r="K238" s="26" t="n">
        <v>0</v>
      </c>
      <c r="L238" s="47"/>
    </row>
    <row r="239" customFormat="false" ht="14.65" hidden="true" customHeight="false" outlineLevel="1" collapsed="false">
      <c r="A239" s="41"/>
      <c r="B239" s="71"/>
      <c r="C239" s="53"/>
      <c r="D239" s="54"/>
      <c r="E239" s="54"/>
      <c r="F239" s="54"/>
      <c r="G239" s="54"/>
      <c r="H239" s="55" t="n">
        <v>169</v>
      </c>
      <c r="I239" s="56" t="n">
        <v>78</v>
      </c>
      <c r="J239" s="56" t="n">
        <v>247</v>
      </c>
      <c r="K239" s="57" t="n">
        <v>1</v>
      </c>
      <c r="L239" s="47"/>
    </row>
    <row r="240" customFormat="false" ht="14.65" hidden="false" customHeight="false" outlineLevel="0" collapsed="false">
      <c r="A240" s="41"/>
      <c r="B240" s="21" t="n">
        <v>151</v>
      </c>
      <c r="C240" s="72" t="s">
        <v>126</v>
      </c>
      <c r="D240" s="73" t="n">
        <v>614</v>
      </c>
      <c r="E240" s="73" t="n">
        <v>312</v>
      </c>
      <c r="F240" s="73" t="n">
        <v>926</v>
      </c>
      <c r="G240" s="73" t="n">
        <v>1</v>
      </c>
      <c r="H240" s="70" t="n">
        <v>165</v>
      </c>
      <c r="I240" s="25" t="n">
        <v>72</v>
      </c>
      <c r="J240" s="25" t="n">
        <v>237</v>
      </c>
      <c r="K240" s="26" t="n">
        <v>0</v>
      </c>
      <c r="L240" s="47"/>
    </row>
    <row r="241" customFormat="false" ht="14.65" hidden="true" customHeight="false" outlineLevel="1" collapsed="false">
      <c r="A241" s="41"/>
      <c r="B241" s="21"/>
      <c r="C241" s="68"/>
      <c r="D241" s="69"/>
      <c r="E241" s="69"/>
      <c r="F241" s="69"/>
      <c r="G241" s="69"/>
      <c r="H241" s="70" t="n">
        <v>140</v>
      </c>
      <c r="I241" s="25" t="n">
        <v>81</v>
      </c>
      <c r="J241" s="25" t="n">
        <v>221</v>
      </c>
      <c r="K241" s="26" t="n">
        <v>0</v>
      </c>
      <c r="L241" s="47"/>
    </row>
    <row r="242" customFormat="false" ht="14.65" hidden="true" customHeight="false" outlineLevel="1" collapsed="false">
      <c r="A242" s="41"/>
      <c r="B242" s="21"/>
      <c r="C242" s="68"/>
      <c r="D242" s="69"/>
      <c r="E242" s="69"/>
      <c r="F242" s="69"/>
      <c r="G242" s="69"/>
      <c r="H242" s="70" t="n">
        <v>152</v>
      </c>
      <c r="I242" s="25" t="n">
        <v>71</v>
      </c>
      <c r="J242" s="25" t="n">
        <v>223</v>
      </c>
      <c r="K242" s="26" t="n">
        <v>0</v>
      </c>
      <c r="L242" s="47"/>
    </row>
    <row r="243" customFormat="false" ht="14.65" hidden="true" customHeight="false" outlineLevel="1" collapsed="false">
      <c r="A243" s="41"/>
      <c r="B243" s="28"/>
      <c r="C243" s="64"/>
      <c r="D243" s="65"/>
      <c r="E243" s="65"/>
      <c r="F243" s="65"/>
      <c r="G243" s="65"/>
      <c r="H243" s="66" t="n">
        <v>157</v>
      </c>
      <c r="I243" s="32" t="n">
        <v>88</v>
      </c>
      <c r="J243" s="32" t="n">
        <v>245</v>
      </c>
      <c r="K243" s="33" t="n">
        <v>1</v>
      </c>
      <c r="L243" s="47"/>
    </row>
    <row r="244" customFormat="false" ht="14.65" hidden="false" customHeight="false" outlineLevel="0" collapsed="false">
      <c r="A244" s="41" t="n">
        <v>28</v>
      </c>
      <c r="B244" s="42" t="s">
        <v>116</v>
      </c>
      <c r="C244" s="43" t="s">
        <v>262</v>
      </c>
      <c r="D244" s="44" t="n">
        <v>1225</v>
      </c>
      <c r="E244" s="44" t="n">
        <v>637</v>
      </c>
      <c r="F244" s="44" t="n">
        <v>1862</v>
      </c>
      <c r="G244" s="45" t="n">
        <v>5</v>
      </c>
      <c r="H244" s="46"/>
      <c r="I244" s="46"/>
      <c r="J244" s="46"/>
      <c r="K244" s="46"/>
      <c r="L244" s="47"/>
    </row>
    <row r="245" customFormat="false" ht="14.65" hidden="false" customHeight="false" outlineLevel="0" collapsed="false">
      <c r="A245" s="41"/>
      <c r="B245" s="67" t="n">
        <v>290</v>
      </c>
      <c r="C245" s="49" t="s">
        <v>251</v>
      </c>
      <c r="D245" s="50" t="n">
        <v>591</v>
      </c>
      <c r="E245" s="50" t="n">
        <v>325</v>
      </c>
      <c r="F245" s="50" t="n">
        <v>916</v>
      </c>
      <c r="G245" s="50" t="n">
        <v>1</v>
      </c>
      <c r="H245" s="51" t="n">
        <v>139</v>
      </c>
      <c r="I245" s="17" t="n">
        <v>77</v>
      </c>
      <c r="J245" s="17" t="n">
        <v>216</v>
      </c>
      <c r="K245" s="19" t="n">
        <v>0</v>
      </c>
      <c r="L245" s="47"/>
    </row>
    <row r="246" customFormat="false" ht="14.65" hidden="true" customHeight="false" outlineLevel="1" collapsed="false">
      <c r="A246" s="41"/>
      <c r="B246" s="21"/>
      <c r="C246" s="68"/>
      <c r="D246" s="69"/>
      <c r="E246" s="69"/>
      <c r="F246" s="69"/>
      <c r="G246" s="69"/>
      <c r="H246" s="70" t="n">
        <v>161</v>
      </c>
      <c r="I246" s="25" t="n">
        <v>85</v>
      </c>
      <c r="J246" s="25" t="n">
        <v>246</v>
      </c>
      <c r="K246" s="26" t="n">
        <v>0</v>
      </c>
      <c r="L246" s="47"/>
    </row>
    <row r="247" customFormat="false" ht="14.65" hidden="true" customHeight="false" outlineLevel="1" collapsed="false">
      <c r="A247" s="41"/>
      <c r="B247" s="21"/>
      <c r="C247" s="68"/>
      <c r="D247" s="69"/>
      <c r="E247" s="69"/>
      <c r="F247" s="69"/>
      <c r="G247" s="69"/>
      <c r="H247" s="70" t="n">
        <v>142</v>
      </c>
      <c r="I247" s="25" t="n">
        <v>95</v>
      </c>
      <c r="J247" s="25" t="n">
        <v>237</v>
      </c>
      <c r="K247" s="26" t="n">
        <v>0</v>
      </c>
      <c r="L247" s="47"/>
    </row>
    <row r="248" customFormat="false" ht="14.65" hidden="true" customHeight="false" outlineLevel="1" collapsed="false">
      <c r="A248" s="41"/>
      <c r="B248" s="71"/>
      <c r="C248" s="53"/>
      <c r="D248" s="54"/>
      <c r="E248" s="54"/>
      <c r="F248" s="54"/>
      <c r="G248" s="54"/>
      <c r="H248" s="55" t="n">
        <v>149</v>
      </c>
      <c r="I248" s="56" t="n">
        <v>68</v>
      </c>
      <c r="J248" s="56" t="n">
        <v>217</v>
      </c>
      <c r="K248" s="57" t="n">
        <v>1</v>
      </c>
      <c r="L248" s="47"/>
    </row>
    <row r="249" customFormat="false" ht="14.65" hidden="false" customHeight="false" outlineLevel="0" collapsed="false">
      <c r="A249" s="41"/>
      <c r="B249" s="21" t="n">
        <v>288</v>
      </c>
      <c r="C249" s="72" t="s">
        <v>249</v>
      </c>
      <c r="D249" s="73" t="n">
        <v>634</v>
      </c>
      <c r="E249" s="73" t="n">
        <v>312</v>
      </c>
      <c r="F249" s="73" t="n">
        <v>946</v>
      </c>
      <c r="G249" s="73" t="n">
        <v>4</v>
      </c>
      <c r="H249" s="70" t="n">
        <v>168</v>
      </c>
      <c r="I249" s="25" t="n">
        <v>90</v>
      </c>
      <c r="J249" s="25" t="n">
        <v>258</v>
      </c>
      <c r="K249" s="26" t="n">
        <v>0</v>
      </c>
      <c r="L249" s="47"/>
    </row>
    <row r="250" customFormat="false" ht="14.65" hidden="true" customHeight="false" outlineLevel="1" collapsed="false">
      <c r="A250" s="41"/>
      <c r="B250" s="21"/>
      <c r="C250" s="68"/>
      <c r="D250" s="69"/>
      <c r="E250" s="69"/>
      <c r="F250" s="69"/>
      <c r="G250" s="69"/>
      <c r="H250" s="70" t="n">
        <v>150</v>
      </c>
      <c r="I250" s="25" t="n">
        <v>72</v>
      </c>
      <c r="J250" s="25" t="n">
        <v>222</v>
      </c>
      <c r="K250" s="26" t="n">
        <v>2</v>
      </c>
      <c r="L250" s="47"/>
    </row>
    <row r="251" customFormat="false" ht="14.65" hidden="true" customHeight="false" outlineLevel="1" collapsed="false">
      <c r="A251" s="41"/>
      <c r="B251" s="21"/>
      <c r="C251" s="68"/>
      <c r="D251" s="69"/>
      <c r="E251" s="69"/>
      <c r="F251" s="69"/>
      <c r="G251" s="69"/>
      <c r="H251" s="70" t="n">
        <v>161</v>
      </c>
      <c r="I251" s="25" t="n">
        <v>88</v>
      </c>
      <c r="J251" s="25" t="n">
        <v>249</v>
      </c>
      <c r="K251" s="26" t="n">
        <v>0</v>
      </c>
      <c r="L251" s="47"/>
    </row>
    <row r="252" customFormat="false" ht="14.65" hidden="true" customHeight="false" outlineLevel="1" collapsed="false">
      <c r="A252" s="41"/>
      <c r="B252" s="28"/>
      <c r="C252" s="64"/>
      <c r="D252" s="65"/>
      <c r="E252" s="65"/>
      <c r="F252" s="65"/>
      <c r="G252" s="65"/>
      <c r="H252" s="66" t="n">
        <v>155</v>
      </c>
      <c r="I252" s="32" t="n">
        <v>62</v>
      </c>
      <c r="J252" s="32" t="n">
        <v>217</v>
      </c>
      <c r="K252" s="33" t="n">
        <v>2</v>
      </c>
      <c r="L252" s="47"/>
    </row>
    <row r="253" customFormat="false" ht="14.65" hidden="false" customHeight="false" outlineLevel="0" collapsed="false">
      <c r="A253" s="41" t="n">
        <v>29</v>
      </c>
      <c r="B253" s="42" t="s">
        <v>72</v>
      </c>
      <c r="C253" s="43" t="s">
        <v>266</v>
      </c>
      <c r="D253" s="44" t="n">
        <v>1191</v>
      </c>
      <c r="E253" s="44" t="n">
        <v>643</v>
      </c>
      <c r="F253" s="44" t="n">
        <v>1834</v>
      </c>
      <c r="G253" s="45" t="n">
        <v>6</v>
      </c>
      <c r="H253" s="46"/>
      <c r="I253" s="46"/>
      <c r="J253" s="46"/>
      <c r="K253" s="46"/>
      <c r="L253" s="47"/>
    </row>
    <row r="254" customFormat="false" ht="14.65" hidden="false" customHeight="false" outlineLevel="0" collapsed="false">
      <c r="A254" s="41"/>
      <c r="B254" s="67" t="n">
        <v>227</v>
      </c>
      <c r="C254" s="49" t="s">
        <v>193</v>
      </c>
      <c r="D254" s="50" t="n">
        <v>592</v>
      </c>
      <c r="E254" s="50" t="n">
        <v>330</v>
      </c>
      <c r="F254" s="50" t="n">
        <v>922</v>
      </c>
      <c r="G254" s="50" t="n">
        <v>3</v>
      </c>
      <c r="H254" s="51" t="n">
        <v>138</v>
      </c>
      <c r="I254" s="17" t="n">
        <v>61</v>
      </c>
      <c r="J254" s="17" t="n">
        <v>199</v>
      </c>
      <c r="K254" s="19" t="n">
        <v>3</v>
      </c>
      <c r="L254" s="47"/>
    </row>
    <row r="255" customFormat="false" ht="14.65" hidden="true" customHeight="false" outlineLevel="1" collapsed="false">
      <c r="A255" s="41"/>
      <c r="B255" s="21"/>
      <c r="C255" s="68"/>
      <c r="D255" s="69"/>
      <c r="E255" s="69"/>
      <c r="F255" s="69"/>
      <c r="G255" s="69"/>
      <c r="H255" s="70" t="n">
        <v>156</v>
      </c>
      <c r="I255" s="25" t="n">
        <v>87</v>
      </c>
      <c r="J255" s="25" t="n">
        <v>243</v>
      </c>
      <c r="K255" s="26" t="n">
        <v>0</v>
      </c>
      <c r="L255" s="47"/>
    </row>
    <row r="256" customFormat="false" ht="14.65" hidden="true" customHeight="false" outlineLevel="1" collapsed="false">
      <c r="A256" s="41"/>
      <c r="B256" s="21"/>
      <c r="C256" s="68"/>
      <c r="D256" s="69"/>
      <c r="E256" s="69"/>
      <c r="F256" s="69"/>
      <c r="G256" s="69"/>
      <c r="H256" s="70" t="n">
        <v>154</v>
      </c>
      <c r="I256" s="25" t="n">
        <v>92</v>
      </c>
      <c r="J256" s="25" t="n">
        <v>246</v>
      </c>
      <c r="K256" s="26" t="n">
        <v>0</v>
      </c>
      <c r="L256" s="47"/>
    </row>
    <row r="257" customFormat="false" ht="14.65" hidden="true" customHeight="false" outlineLevel="1" collapsed="false">
      <c r="A257" s="41"/>
      <c r="B257" s="71"/>
      <c r="C257" s="53"/>
      <c r="D257" s="54"/>
      <c r="E257" s="54"/>
      <c r="F257" s="54"/>
      <c r="G257" s="54"/>
      <c r="H257" s="55" t="n">
        <v>144</v>
      </c>
      <c r="I257" s="56" t="n">
        <v>90</v>
      </c>
      <c r="J257" s="56" t="n">
        <v>234</v>
      </c>
      <c r="K257" s="57" t="n">
        <v>0</v>
      </c>
      <c r="L257" s="47"/>
    </row>
    <row r="258" customFormat="false" ht="14.65" hidden="false" customHeight="false" outlineLevel="0" collapsed="false">
      <c r="A258" s="41"/>
      <c r="B258" s="21" t="n">
        <v>224</v>
      </c>
      <c r="C258" s="72" t="s">
        <v>190</v>
      </c>
      <c r="D258" s="73" t="n">
        <v>599</v>
      </c>
      <c r="E258" s="73" t="n">
        <v>313</v>
      </c>
      <c r="F258" s="73" t="n">
        <v>912</v>
      </c>
      <c r="G258" s="73" t="n">
        <v>3</v>
      </c>
      <c r="H258" s="70" t="n">
        <v>149</v>
      </c>
      <c r="I258" s="25" t="n">
        <v>77</v>
      </c>
      <c r="J258" s="25" t="n">
        <v>226</v>
      </c>
      <c r="K258" s="26" t="n">
        <v>2</v>
      </c>
      <c r="L258" s="47"/>
    </row>
    <row r="259" customFormat="false" ht="14.65" hidden="true" customHeight="false" outlineLevel="1" collapsed="false">
      <c r="A259" s="41"/>
      <c r="B259" s="21"/>
      <c r="C259" s="68"/>
      <c r="D259" s="69"/>
      <c r="E259" s="69"/>
      <c r="F259" s="69"/>
      <c r="G259" s="69"/>
      <c r="H259" s="70" t="n">
        <v>152</v>
      </c>
      <c r="I259" s="25" t="n">
        <v>72</v>
      </c>
      <c r="J259" s="25" t="n">
        <v>224</v>
      </c>
      <c r="K259" s="26" t="n">
        <v>1</v>
      </c>
      <c r="L259" s="47"/>
    </row>
    <row r="260" customFormat="false" ht="14.65" hidden="true" customHeight="false" outlineLevel="1" collapsed="false">
      <c r="A260" s="41"/>
      <c r="B260" s="21"/>
      <c r="C260" s="68"/>
      <c r="D260" s="69"/>
      <c r="E260" s="69"/>
      <c r="F260" s="69"/>
      <c r="G260" s="69"/>
      <c r="H260" s="70" t="n">
        <v>162</v>
      </c>
      <c r="I260" s="25" t="n">
        <v>76</v>
      </c>
      <c r="J260" s="25" t="n">
        <v>238</v>
      </c>
      <c r="K260" s="26" t="n">
        <v>0</v>
      </c>
      <c r="L260" s="47"/>
    </row>
    <row r="261" customFormat="false" ht="14.65" hidden="true" customHeight="false" outlineLevel="1" collapsed="false">
      <c r="A261" s="41"/>
      <c r="B261" s="28"/>
      <c r="C261" s="64"/>
      <c r="D261" s="65"/>
      <c r="E261" s="65"/>
      <c r="F261" s="65"/>
      <c r="G261" s="65"/>
      <c r="H261" s="66" t="n">
        <v>136</v>
      </c>
      <c r="I261" s="32" t="n">
        <v>88</v>
      </c>
      <c r="J261" s="32" t="n">
        <v>224</v>
      </c>
      <c r="K261" s="33" t="n">
        <v>0</v>
      </c>
      <c r="L261" s="47"/>
    </row>
    <row r="262" customFormat="false" ht="14.65" hidden="false" customHeight="false" outlineLevel="0" collapsed="false">
      <c r="A262" s="41" t="n">
        <v>30</v>
      </c>
      <c r="B262" s="42" t="s">
        <v>9</v>
      </c>
      <c r="C262" s="43" t="s">
        <v>267</v>
      </c>
      <c r="D262" s="44" t="n">
        <v>1216</v>
      </c>
      <c r="E262" s="44" t="n">
        <v>618</v>
      </c>
      <c r="F262" s="44" t="n">
        <v>1834</v>
      </c>
      <c r="G262" s="45" t="n">
        <v>4</v>
      </c>
      <c r="H262" s="46"/>
      <c r="I262" s="46"/>
      <c r="J262" s="46"/>
      <c r="K262" s="46"/>
      <c r="L262" s="47"/>
    </row>
    <row r="263" customFormat="false" ht="14.65" hidden="false" customHeight="false" outlineLevel="0" collapsed="false">
      <c r="A263" s="41"/>
      <c r="B263" s="67" t="n">
        <v>159</v>
      </c>
      <c r="C263" s="49" t="s">
        <v>133</v>
      </c>
      <c r="D263" s="50" t="n">
        <v>627</v>
      </c>
      <c r="E263" s="50" t="n">
        <v>316</v>
      </c>
      <c r="F263" s="50" t="n">
        <v>943</v>
      </c>
      <c r="G263" s="50" t="n">
        <v>2</v>
      </c>
      <c r="H263" s="51" t="n">
        <v>151</v>
      </c>
      <c r="I263" s="17" t="n">
        <v>80</v>
      </c>
      <c r="J263" s="17" t="n">
        <v>231</v>
      </c>
      <c r="K263" s="19" t="n">
        <v>0</v>
      </c>
      <c r="L263" s="47"/>
    </row>
    <row r="264" customFormat="false" ht="14.65" hidden="true" customHeight="false" outlineLevel="1" collapsed="false">
      <c r="A264" s="41"/>
      <c r="B264" s="21"/>
      <c r="C264" s="68"/>
      <c r="D264" s="69"/>
      <c r="E264" s="69"/>
      <c r="F264" s="69"/>
      <c r="G264" s="69"/>
      <c r="H264" s="70" t="n">
        <v>150</v>
      </c>
      <c r="I264" s="25" t="n">
        <v>78</v>
      </c>
      <c r="J264" s="25" t="n">
        <v>228</v>
      </c>
      <c r="K264" s="26" t="n">
        <v>0</v>
      </c>
      <c r="L264" s="47"/>
    </row>
    <row r="265" customFormat="false" ht="14.65" hidden="true" customHeight="false" outlineLevel="1" collapsed="false">
      <c r="A265" s="41"/>
      <c r="B265" s="21"/>
      <c r="C265" s="68"/>
      <c r="D265" s="69"/>
      <c r="E265" s="69"/>
      <c r="F265" s="69"/>
      <c r="G265" s="69"/>
      <c r="H265" s="70" t="n">
        <v>152</v>
      </c>
      <c r="I265" s="25" t="n">
        <v>80</v>
      </c>
      <c r="J265" s="25" t="n">
        <v>232</v>
      </c>
      <c r="K265" s="26" t="n">
        <v>2</v>
      </c>
      <c r="L265" s="47"/>
    </row>
    <row r="266" customFormat="false" ht="14.65" hidden="true" customHeight="false" outlineLevel="1" collapsed="false">
      <c r="A266" s="41"/>
      <c r="B266" s="71"/>
      <c r="C266" s="53"/>
      <c r="D266" s="54"/>
      <c r="E266" s="54"/>
      <c r="F266" s="54"/>
      <c r="G266" s="54"/>
      <c r="H266" s="55" t="n">
        <v>174</v>
      </c>
      <c r="I266" s="56" t="n">
        <v>78</v>
      </c>
      <c r="J266" s="56" t="n">
        <v>252</v>
      </c>
      <c r="K266" s="57" t="n">
        <v>0</v>
      </c>
      <c r="L266" s="47"/>
    </row>
    <row r="267" customFormat="false" ht="14.65" hidden="false" customHeight="false" outlineLevel="0" collapsed="false">
      <c r="A267" s="41"/>
      <c r="B267" s="21" t="n">
        <v>164</v>
      </c>
      <c r="C267" s="72" t="s">
        <v>138</v>
      </c>
      <c r="D267" s="73" t="n">
        <v>589</v>
      </c>
      <c r="E267" s="73" t="n">
        <v>302</v>
      </c>
      <c r="F267" s="73" t="n">
        <v>891</v>
      </c>
      <c r="G267" s="73" t="n">
        <v>2</v>
      </c>
      <c r="H267" s="70" t="n">
        <v>145</v>
      </c>
      <c r="I267" s="25" t="n">
        <v>72</v>
      </c>
      <c r="J267" s="25" t="n">
        <v>217</v>
      </c>
      <c r="K267" s="26" t="n">
        <v>1</v>
      </c>
      <c r="L267" s="47"/>
    </row>
    <row r="268" customFormat="false" ht="14.65" hidden="true" customHeight="false" outlineLevel="1" collapsed="false">
      <c r="A268" s="41"/>
      <c r="B268" s="21"/>
      <c r="C268" s="68"/>
      <c r="D268" s="69"/>
      <c r="E268" s="69"/>
      <c r="F268" s="69"/>
      <c r="G268" s="69"/>
      <c r="H268" s="70" t="n">
        <v>149</v>
      </c>
      <c r="I268" s="25" t="n">
        <v>90</v>
      </c>
      <c r="J268" s="25" t="n">
        <v>239</v>
      </c>
      <c r="K268" s="26" t="n">
        <v>0</v>
      </c>
      <c r="L268" s="47"/>
    </row>
    <row r="269" customFormat="false" ht="14.65" hidden="true" customHeight="false" outlineLevel="1" collapsed="false">
      <c r="A269" s="41"/>
      <c r="B269" s="21"/>
      <c r="C269" s="68"/>
      <c r="D269" s="69"/>
      <c r="E269" s="69"/>
      <c r="F269" s="69"/>
      <c r="G269" s="69"/>
      <c r="H269" s="70" t="n">
        <v>148</v>
      </c>
      <c r="I269" s="25" t="n">
        <v>77</v>
      </c>
      <c r="J269" s="25" t="n">
        <v>225</v>
      </c>
      <c r="K269" s="26" t="n">
        <v>1</v>
      </c>
      <c r="L269" s="47"/>
    </row>
    <row r="270" customFormat="false" ht="14.65" hidden="true" customHeight="false" outlineLevel="1" collapsed="false">
      <c r="A270" s="41"/>
      <c r="B270" s="28"/>
      <c r="C270" s="64"/>
      <c r="D270" s="65"/>
      <c r="E270" s="65"/>
      <c r="F270" s="65"/>
      <c r="G270" s="65"/>
      <c r="H270" s="66" t="n">
        <v>147</v>
      </c>
      <c r="I270" s="32" t="n">
        <v>63</v>
      </c>
      <c r="J270" s="32" t="n">
        <v>210</v>
      </c>
      <c r="K270" s="33" t="n">
        <v>0</v>
      </c>
      <c r="L270" s="47"/>
    </row>
    <row r="271" customFormat="false" ht="14.65" hidden="false" customHeight="false" outlineLevel="0" collapsed="false">
      <c r="A271" s="41" t="n">
        <v>31</v>
      </c>
      <c r="B271" s="42" t="s">
        <v>47</v>
      </c>
      <c r="C271" s="43" t="s">
        <v>268</v>
      </c>
      <c r="D271" s="44" t="n">
        <v>1238</v>
      </c>
      <c r="E271" s="44" t="n">
        <v>572</v>
      </c>
      <c r="F271" s="44" t="n">
        <v>1810</v>
      </c>
      <c r="G271" s="45" t="n">
        <v>7</v>
      </c>
      <c r="H271" s="46"/>
      <c r="I271" s="46"/>
      <c r="J271" s="46"/>
      <c r="K271" s="46"/>
      <c r="L271" s="47"/>
    </row>
    <row r="272" customFormat="false" ht="14.65" hidden="false" customHeight="false" outlineLevel="0" collapsed="false">
      <c r="A272" s="41"/>
      <c r="B272" s="67" t="n">
        <v>204</v>
      </c>
      <c r="C272" s="49" t="s">
        <v>172</v>
      </c>
      <c r="D272" s="50" t="n">
        <v>650</v>
      </c>
      <c r="E272" s="50" t="n">
        <v>280</v>
      </c>
      <c r="F272" s="50" t="n">
        <v>930</v>
      </c>
      <c r="G272" s="50" t="n">
        <v>4</v>
      </c>
      <c r="H272" s="51" t="n">
        <v>152</v>
      </c>
      <c r="I272" s="17" t="n">
        <v>80</v>
      </c>
      <c r="J272" s="17" t="n">
        <v>232</v>
      </c>
      <c r="K272" s="19" t="n">
        <v>1</v>
      </c>
      <c r="L272" s="47"/>
    </row>
    <row r="273" customFormat="false" ht="14.65" hidden="true" customHeight="false" outlineLevel="1" collapsed="false">
      <c r="A273" s="41"/>
      <c r="B273" s="21"/>
      <c r="C273" s="68"/>
      <c r="D273" s="69"/>
      <c r="E273" s="69"/>
      <c r="F273" s="69"/>
      <c r="G273" s="69"/>
      <c r="H273" s="70" t="n">
        <v>163</v>
      </c>
      <c r="I273" s="25" t="n">
        <v>80</v>
      </c>
      <c r="J273" s="25" t="n">
        <v>243</v>
      </c>
      <c r="K273" s="26" t="n">
        <v>1</v>
      </c>
      <c r="L273" s="47"/>
    </row>
    <row r="274" customFormat="false" ht="14.65" hidden="true" customHeight="false" outlineLevel="1" collapsed="false">
      <c r="A274" s="41"/>
      <c r="B274" s="21"/>
      <c r="C274" s="68"/>
      <c r="D274" s="69"/>
      <c r="E274" s="69"/>
      <c r="F274" s="69"/>
      <c r="G274" s="69"/>
      <c r="H274" s="70" t="n">
        <v>161</v>
      </c>
      <c r="I274" s="25" t="n">
        <v>57</v>
      </c>
      <c r="J274" s="25" t="n">
        <v>218</v>
      </c>
      <c r="K274" s="26" t="n">
        <v>2</v>
      </c>
      <c r="L274" s="47"/>
    </row>
    <row r="275" customFormat="false" ht="14.65" hidden="true" customHeight="false" outlineLevel="1" collapsed="false">
      <c r="A275" s="41"/>
      <c r="B275" s="71"/>
      <c r="C275" s="53"/>
      <c r="D275" s="54"/>
      <c r="E275" s="54"/>
      <c r="F275" s="54"/>
      <c r="G275" s="54"/>
      <c r="H275" s="55" t="n">
        <v>174</v>
      </c>
      <c r="I275" s="56" t="n">
        <v>63</v>
      </c>
      <c r="J275" s="56" t="n">
        <v>237</v>
      </c>
      <c r="K275" s="57" t="n">
        <v>0</v>
      </c>
      <c r="L275" s="47"/>
    </row>
    <row r="276" customFormat="false" ht="14.65" hidden="false" customHeight="false" outlineLevel="0" collapsed="false">
      <c r="A276" s="41"/>
      <c r="B276" s="21" t="n">
        <v>200</v>
      </c>
      <c r="C276" s="72" t="s">
        <v>168</v>
      </c>
      <c r="D276" s="73" t="n">
        <v>588</v>
      </c>
      <c r="E276" s="73" t="n">
        <v>292</v>
      </c>
      <c r="F276" s="73" t="n">
        <v>880</v>
      </c>
      <c r="G276" s="73" t="n">
        <v>3</v>
      </c>
      <c r="H276" s="70" t="n">
        <v>148</v>
      </c>
      <c r="I276" s="25" t="n">
        <v>71</v>
      </c>
      <c r="J276" s="25" t="n">
        <v>219</v>
      </c>
      <c r="K276" s="26" t="n">
        <v>0</v>
      </c>
      <c r="L276" s="47"/>
    </row>
    <row r="277" customFormat="false" ht="14.65" hidden="true" customHeight="false" outlineLevel="1" collapsed="false">
      <c r="A277" s="41"/>
      <c r="B277" s="21"/>
      <c r="C277" s="68"/>
      <c r="D277" s="69"/>
      <c r="E277" s="69"/>
      <c r="F277" s="69"/>
      <c r="G277" s="69"/>
      <c r="H277" s="70" t="n">
        <v>155</v>
      </c>
      <c r="I277" s="25" t="n">
        <v>69</v>
      </c>
      <c r="J277" s="25" t="n">
        <v>224</v>
      </c>
      <c r="K277" s="26" t="n">
        <v>0</v>
      </c>
      <c r="L277" s="47"/>
    </row>
    <row r="278" customFormat="false" ht="14.65" hidden="true" customHeight="false" outlineLevel="1" collapsed="false">
      <c r="A278" s="41"/>
      <c r="B278" s="21"/>
      <c r="C278" s="68"/>
      <c r="D278" s="69"/>
      <c r="E278" s="69"/>
      <c r="F278" s="69"/>
      <c r="G278" s="69"/>
      <c r="H278" s="70" t="n">
        <v>137</v>
      </c>
      <c r="I278" s="25" t="n">
        <v>62</v>
      </c>
      <c r="J278" s="25" t="n">
        <v>199</v>
      </c>
      <c r="K278" s="26" t="n">
        <v>3</v>
      </c>
      <c r="L278" s="47"/>
    </row>
    <row r="279" customFormat="false" ht="14.65" hidden="true" customHeight="false" outlineLevel="1" collapsed="false">
      <c r="A279" s="41"/>
      <c r="B279" s="28"/>
      <c r="C279" s="64"/>
      <c r="D279" s="65"/>
      <c r="E279" s="65"/>
      <c r="F279" s="65"/>
      <c r="G279" s="65"/>
      <c r="H279" s="66" t="n">
        <v>148</v>
      </c>
      <c r="I279" s="32" t="n">
        <v>90</v>
      </c>
      <c r="J279" s="32" t="n">
        <v>238</v>
      </c>
      <c r="K279" s="33" t="n">
        <v>0</v>
      </c>
      <c r="L279" s="47"/>
    </row>
    <row r="280" customFormat="false" ht="14.65" hidden="false" customHeight="false" outlineLevel="0" collapsed="false">
      <c r="A280" s="41" t="n">
        <v>32</v>
      </c>
      <c r="B280" s="42" t="s">
        <v>227</v>
      </c>
      <c r="C280" s="43" t="s">
        <v>279</v>
      </c>
      <c r="D280" s="44" t="n">
        <v>1200</v>
      </c>
      <c r="E280" s="44" t="n">
        <v>595</v>
      </c>
      <c r="F280" s="44" t="n">
        <v>1795</v>
      </c>
      <c r="G280" s="45" t="n">
        <v>15</v>
      </c>
      <c r="H280" s="46"/>
      <c r="I280" s="46"/>
      <c r="J280" s="46"/>
      <c r="K280" s="46"/>
      <c r="L280" s="47"/>
    </row>
    <row r="281" customFormat="false" ht="14.65" hidden="false" customHeight="false" outlineLevel="0" collapsed="false">
      <c r="A281" s="41"/>
      <c r="B281" s="67" t="n">
        <v>264</v>
      </c>
      <c r="C281" s="49" t="s">
        <v>229</v>
      </c>
      <c r="D281" s="50" t="n">
        <v>608</v>
      </c>
      <c r="E281" s="50" t="n">
        <v>281</v>
      </c>
      <c r="F281" s="50" t="n">
        <v>889</v>
      </c>
      <c r="G281" s="50" t="n">
        <v>12</v>
      </c>
      <c r="H281" s="51" t="n">
        <v>159</v>
      </c>
      <c r="I281" s="17" t="n">
        <v>70</v>
      </c>
      <c r="J281" s="17" t="n">
        <v>229</v>
      </c>
      <c r="K281" s="19" t="n">
        <v>5</v>
      </c>
      <c r="L281" s="47"/>
    </row>
    <row r="282" customFormat="false" ht="14.65" hidden="true" customHeight="false" outlineLevel="1" collapsed="false">
      <c r="A282" s="41"/>
      <c r="B282" s="21"/>
      <c r="C282" s="68"/>
      <c r="D282" s="69"/>
      <c r="E282" s="69"/>
      <c r="F282" s="69"/>
      <c r="G282" s="69"/>
      <c r="H282" s="70" t="n">
        <v>153</v>
      </c>
      <c r="I282" s="25" t="n">
        <v>78</v>
      </c>
      <c r="J282" s="25" t="n">
        <v>231</v>
      </c>
      <c r="K282" s="26" t="n">
        <v>0</v>
      </c>
      <c r="L282" s="47"/>
    </row>
    <row r="283" customFormat="false" ht="14.65" hidden="true" customHeight="false" outlineLevel="1" collapsed="false">
      <c r="A283" s="41"/>
      <c r="B283" s="21"/>
      <c r="C283" s="68"/>
      <c r="D283" s="69"/>
      <c r="E283" s="69"/>
      <c r="F283" s="69"/>
      <c r="G283" s="69"/>
      <c r="H283" s="70" t="n">
        <v>145</v>
      </c>
      <c r="I283" s="25" t="n">
        <v>53</v>
      </c>
      <c r="J283" s="25" t="n">
        <v>198</v>
      </c>
      <c r="K283" s="26" t="n">
        <v>5</v>
      </c>
      <c r="L283" s="47"/>
    </row>
    <row r="284" customFormat="false" ht="14.65" hidden="true" customHeight="false" outlineLevel="1" collapsed="false">
      <c r="A284" s="41"/>
      <c r="B284" s="71"/>
      <c r="C284" s="53"/>
      <c r="D284" s="54"/>
      <c r="E284" s="54"/>
      <c r="F284" s="54"/>
      <c r="G284" s="54"/>
      <c r="H284" s="55" t="n">
        <v>151</v>
      </c>
      <c r="I284" s="56" t="n">
        <v>80</v>
      </c>
      <c r="J284" s="56" t="n">
        <v>231</v>
      </c>
      <c r="K284" s="57" t="n">
        <v>2</v>
      </c>
      <c r="L284" s="47"/>
    </row>
    <row r="285" customFormat="false" ht="14.65" hidden="false" customHeight="false" outlineLevel="0" collapsed="false">
      <c r="A285" s="41"/>
      <c r="B285" s="21" t="n">
        <v>268</v>
      </c>
      <c r="C285" s="72" t="s">
        <v>233</v>
      </c>
      <c r="D285" s="73" t="n">
        <v>592</v>
      </c>
      <c r="E285" s="73" t="n">
        <v>314</v>
      </c>
      <c r="F285" s="73" t="n">
        <v>906</v>
      </c>
      <c r="G285" s="73" t="n">
        <v>3</v>
      </c>
      <c r="H285" s="70" t="n">
        <v>147</v>
      </c>
      <c r="I285" s="25" t="n">
        <v>79</v>
      </c>
      <c r="J285" s="25" t="n">
        <v>226</v>
      </c>
      <c r="K285" s="26" t="n">
        <v>0</v>
      </c>
      <c r="L285" s="47"/>
    </row>
    <row r="286" customFormat="false" ht="14.65" hidden="true" customHeight="false" outlineLevel="1" collapsed="false">
      <c r="A286" s="41"/>
      <c r="B286" s="21"/>
      <c r="C286" s="68"/>
      <c r="D286" s="69"/>
      <c r="E286" s="69"/>
      <c r="F286" s="69"/>
      <c r="G286" s="69"/>
      <c r="H286" s="70" t="n">
        <v>157</v>
      </c>
      <c r="I286" s="25" t="n">
        <v>80</v>
      </c>
      <c r="J286" s="25" t="n">
        <v>237</v>
      </c>
      <c r="K286" s="26" t="n">
        <v>1</v>
      </c>
      <c r="L286" s="47"/>
    </row>
    <row r="287" customFormat="false" ht="14.65" hidden="true" customHeight="false" outlineLevel="1" collapsed="false">
      <c r="A287" s="41"/>
      <c r="B287" s="21"/>
      <c r="C287" s="68"/>
      <c r="D287" s="69"/>
      <c r="E287" s="69"/>
      <c r="F287" s="69"/>
      <c r="G287" s="69"/>
      <c r="H287" s="70" t="n">
        <v>140</v>
      </c>
      <c r="I287" s="25" t="n">
        <v>87</v>
      </c>
      <c r="J287" s="25" t="n">
        <v>227</v>
      </c>
      <c r="K287" s="26" t="n">
        <v>0</v>
      </c>
      <c r="L287" s="47"/>
    </row>
    <row r="288" customFormat="false" ht="14.65" hidden="true" customHeight="false" outlineLevel="1" collapsed="false">
      <c r="A288" s="41"/>
      <c r="B288" s="28"/>
      <c r="C288" s="64"/>
      <c r="D288" s="65"/>
      <c r="E288" s="65"/>
      <c r="F288" s="65"/>
      <c r="G288" s="65"/>
      <c r="H288" s="66" t="n">
        <v>148</v>
      </c>
      <c r="I288" s="32" t="n">
        <v>68</v>
      </c>
      <c r="J288" s="32" t="n">
        <v>216</v>
      </c>
      <c r="K288" s="33" t="n">
        <v>2</v>
      </c>
      <c r="L288" s="47"/>
    </row>
    <row r="289" customFormat="false" ht="14.65" hidden="false" customHeight="false" outlineLevel="0" collapsed="false">
      <c r="A289" s="41" t="n">
        <v>33</v>
      </c>
      <c r="B289" s="42" t="s">
        <v>42</v>
      </c>
      <c r="C289" s="43" t="s">
        <v>270</v>
      </c>
      <c r="D289" s="44" t="n">
        <v>1195</v>
      </c>
      <c r="E289" s="44" t="n">
        <v>596</v>
      </c>
      <c r="F289" s="44" t="n">
        <v>1791</v>
      </c>
      <c r="G289" s="45" t="n">
        <v>12</v>
      </c>
      <c r="H289" s="46"/>
      <c r="I289" s="46"/>
      <c r="J289" s="46"/>
      <c r="K289" s="46"/>
      <c r="L289" s="47"/>
    </row>
    <row r="290" customFormat="false" ht="14.65" hidden="false" customHeight="false" outlineLevel="0" collapsed="false">
      <c r="A290" s="41"/>
      <c r="B290" s="67" t="n">
        <v>191</v>
      </c>
      <c r="C290" s="49" t="s">
        <v>163</v>
      </c>
      <c r="D290" s="50" t="n">
        <v>581</v>
      </c>
      <c r="E290" s="50" t="n">
        <v>291</v>
      </c>
      <c r="F290" s="50" t="n">
        <v>872</v>
      </c>
      <c r="G290" s="50" t="n">
        <v>9</v>
      </c>
      <c r="H290" s="51" t="n">
        <v>152</v>
      </c>
      <c r="I290" s="17" t="n">
        <v>70</v>
      </c>
      <c r="J290" s="17" t="n">
        <v>222</v>
      </c>
      <c r="K290" s="19" t="n">
        <v>1</v>
      </c>
      <c r="L290" s="47"/>
    </row>
    <row r="291" customFormat="false" ht="14.65" hidden="true" customHeight="false" outlineLevel="1" collapsed="false">
      <c r="A291" s="41"/>
      <c r="B291" s="21"/>
      <c r="C291" s="68"/>
      <c r="D291" s="69"/>
      <c r="E291" s="69"/>
      <c r="F291" s="69"/>
      <c r="G291" s="69"/>
      <c r="H291" s="70" t="n">
        <v>136</v>
      </c>
      <c r="I291" s="25" t="n">
        <v>90</v>
      </c>
      <c r="J291" s="25" t="n">
        <v>226</v>
      </c>
      <c r="K291" s="26" t="n">
        <v>1</v>
      </c>
      <c r="L291" s="47"/>
    </row>
    <row r="292" customFormat="false" ht="14.65" hidden="true" customHeight="false" outlineLevel="1" collapsed="false">
      <c r="A292" s="41"/>
      <c r="B292" s="21"/>
      <c r="C292" s="68"/>
      <c r="D292" s="69"/>
      <c r="E292" s="69"/>
      <c r="F292" s="69"/>
      <c r="G292" s="69"/>
      <c r="H292" s="70" t="n">
        <v>143</v>
      </c>
      <c r="I292" s="25" t="n">
        <v>63</v>
      </c>
      <c r="J292" s="25" t="n">
        <v>206</v>
      </c>
      <c r="K292" s="26" t="n">
        <v>5</v>
      </c>
      <c r="L292" s="47"/>
    </row>
    <row r="293" customFormat="false" ht="14.65" hidden="true" customHeight="false" outlineLevel="1" collapsed="false">
      <c r="A293" s="41"/>
      <c r="B293" s="71"/>
      <c r="C293" s="53"/>
      <c r="D293" s="54"/>
      <c r="E293" s="54"/>
      <c r="F293" s="54"/>
      <c r="G293" s="54"/>
      <c r="H293" s="55" t="n">
        <v>150</v>
      </c>
      <c r="I293" s="56" t="n">
        <v>68</v>
      </c>
      <c r="J293" s="56" t="n">
        <v>218</v>
      </c>
      <c r="K293" s="57" t="n">
        <v>2</v>
      </c>
      <c r="L293" s="47"/>
    </row>
    <row r="294" customFormat="false" ht="14.65" hidden="false" customHeight="false" outlineLevel="0" collapsed="false">
      <c r="A294" s="41"/>
      <c r="B294" s="21" t="n">
        <v>193</v>
      </c>
      <c r="C294" s="72" t="s">
        <v>165</v>
      </c>
      <c r="D294" s="73" t="n">
        <v>614</v>
      </c>
      <c r="E294" s="73" t="n">
        <v>305</v>
      </c>
      <c r="F294" s="73" t="n">
        <v>919</v>
      </c>
      <c r="G294" s="73" t="n">
        <v>3</v>
      </c>
      <c r="H294" s="70" t="n">
        <v>150</v>
      </c>
      <c r="I294" s="25" t="n">
        <v>62</v>
      </c>
      <c r="J294" s="25" t="n">
        <v>212</v>
      </c>
      <c r="K294" s="26" t="n">
        <v>1</v>
      </c>
      <c r="L294" s="47"/>
    </row>
    <row r="295" customFormat="false" ht="14.65" hidden="true" customHeight="false" outlineLevel="1" collapsed="false">
      <c r="A295" s="41"/>
      <c r="B295" s="21"/>
      <c r="C295" s="68"/>
      <c r="D295" s="69"/>
      <c r="E295" s="69"/>
      <c r="F295" s="69"/>
      <c r="G295" s="69"/>
      <c r="H295" s="70" t="n">
        <v>145</v>
      </c>
      <c r="I295" s="25" t="n">
        <v>77</v>
      </c>
      <c r="J295" s="25" t="n">
        <v>222</v>
      </c>
      <c r="K295" s="26" t="n">
        <v>1</v>
      </c>
      <c r="L295" s="47"/>
    </row>
    <row r="296" customFormat="false" ht="14.65" hidden="true" customHeight="false" outlineLevel="1" collapsed="false">
      <c r="A296" s="41"/>
      <c r="B296" s="21"/>
      <c r="C296" s="68"/>
      <c r="D296" s="69"/>
      <c r="E296" s="69"/>
      <c r="F296" s="69"/>
      <c r="G296" s="69"/>
      <c r="H296" s="70" t="n">
        <v>167</v>
      </c>
      <c r="I296" s="25" t="n">
        <v>72</v>
      </c>
      <c r="J296" s="25" t="n">
        <v>239</v>
      </c>
      <c r="K296" s="26" t="n">
        <v>1</v>
      </c>
      <c r="L296" s="47"/>
    </row>
    <row r="297" customFormat="false" ht="14.65" hidden="true" customHeight="false" outlineLevel="1" collapsed="false">
      <c r="A297" s="41"/>
      <c r="B297" s="28"/>
      <c r="C297" s="64"/>
      <c r="D297" s="65"/>
      <c r="E297" s="65"/>
      <c r="F297" s="65"/>
      <c r="G297" s="65"/>
      <c r="H297" s="66" t="n">
        <v>152</v>
      </c>
      <c r="I297" s="32" t="n">
        <v>94</v>
      </c>
      <c r="J297" s="32" t="n">
        <v>246</v>
      </c>
      <c r="K297" s="33" t="n">
        <v>0</v>
      </c>
      <c r="L297" s="47"/>
    </row>
    <row r="298" customFormat="false" ht="14.65" hidden="false" customHeight="false" outlineLevel="0" collapsed="false">
      <c r="A298" s="41" t="n">
        <v>34</v>
      </c>
      <c r="B298" s="42" t="s">
        <v>81</v>
      </c>
      <c r="C298" s="43" t="s">
        <v>256</v>
      </c>
      <c r="D298" s="44" t="n">
        <v>1194</v>
      </c>
      <c r="E298" s="44" t="n">
        <v>595</v>
      </c>
      <c r="F298" s="44" t="n">
        <v>1789</v>
      </c>
      <c r="G298" s="45" t="n">
        <v>9</v>
      </c>
      <c r="H298" s="46"/>
      <c r="I298" s="46"/>
      <c r="J298" s="46"/>
      <c r="K298" s="46"/>
      <c r="L298" s="47"/>
    </row>
    <row r="299" customFormat="false" ht="14.65" hidden="false" customHeight="false" outlineLevel="0" collapsed="false">
      <c r="A299" s="41"/>
      <c r="B299" s="67" t="n">
        <v>244</v>
      </c>
      <c r="C299" s="49" t="s">
        <v>209</v>
      </c>
      <c r="D299" s="50" t="n">
        <v>602</v>
      </c>
      <c r="E299" s="50" t="n">
        <v>330</v>
      </c>
      <c r="F299" s="50" t="n">
        <v>932</v>
      </c>
      <c r="G299" s="50" t="n">
        <v>6</v>
      </c>
      <c r="H299" s="51" t="n">
        <v>144</v>
      </c>
      <c r="I299" s="17" t="n">
        <v>90</v>
      </c>
      <c r="J299" s="17" t="n">
        <v>234</v>
      </c>
      <c r="K299" s="19" t="n">
        <v>2</v>
      </c>
      <c r="L299" s="47"/>
    </row>
    <row r="300" customFormat="false" ht="14.65" hidden="true" customHeight="false" outlineLevel="1" collapsed="false">
      <c r="A300" s="41"/>
      <c r="B300" s="21"/>
      <c r="C300" s="68"/>
      <c r="D300" s="69"/>
      <c r="E300" s="69"/>
      <c r="F300" s="69"/>
      <c r="G300" s="69"/>
      <c r="H300" s="70" t="n">
        <v>145</v>
      </c>
      <c r="I300" s="25" t="n">
        <v>70</v>
      </c>
      <c r="J300" s="25" t="n">
        <v>215</v>
      </c>
      <c r="K300" s="26" t="n">
        <v>0</v>
      </c>
      <c r="L300" s="47"/>
    </row>
    <row r="301" customFormat="false" ht="14.65" hidden="true" customHeight="false" outlineLevel="1" collapsed="false">
      <c r="A301" s="41"/>
      <c r="B301" s="21"/>
      <c r="C301" s="68"/>
      <c r="D301" s="69"/>
      <c r="E301" s="69"/>
      <c r="F301" s="69"/>
      <c r="G301" s="69"/>
      <c r="H301" s="70" t="n">
        <v>162</v>
      </c>
      <c r="I301" s="25" t="n">
        <v>98</v>
      </c>
      <c r="J301" s="25" t="n">
        <v>260</v>
      </c>
      <c r="K301" s="26" t="n">
        <v>1</v>
      </c>
      <c r="L301" s="47"/>
    </row>
    <row r="302" customFormat="false" ht="14.65" hidden="true" customHeight="false" outlineLevel="1" collapsed="false">
      <c r="A302" s="41"/>
      <c r="B302" s="71"/>
      <c r="C302" s="53"/>
      <c r="D302" s="54"/>
      <c r="E302" s="54"/>
      <c r="F302" s="54"/>
      <c r="G302" s="54"/>
      <c r="H302" s="55" t="n">
        <v>151</v>
      </c>
      <c r="I302" s="56" t="n">
        <v>72</v>
      </c>
      <c r="J302" s="56" t="n">
        <v>223</v>
      </c>
      <c r="K302" s="57" t="n">
        <v>3</v>
      </c>
      <c r="L302" s="47"/>
    </row>
    <row r="303" customFormat="false" ht="14.65" hidden="false" customHeight="false" outlineLevel="0" collapsed="false">
      <c r="A303" s="41"/>
      <c r="B303" s="21" t="n">
        <v>245</v>
      </c>
      <c r="C303" s="72" t="s">
        <v>210</v>
      </c>
      <c r="D303" s="73" t="n">
        <v>592</v>
      </c>
      <c r="E303" s="73" t="n">
        <v>265</v>
      </c>
      <c r="F303" s="73" t="n">
        <v>857</v>
      </c>
      <c r="G303" s="73" t="n">
        <v>3</v>
      </c>
      <c r="H303" s="70" t="n">
        <v>147</v>
      </c>
      <c r="I303" s="25" t="n">
        <v>72</v>
      </c>
      <c r="J303" s="25" t="n">
        <v>219</v>
      </c>
      <c r="K303" s="26" t="n">
        <v>0</v>
      </c>
      <c r="L303" s="47"/>
    </row>
    <row r="304" customFormat="false" ht="14.65" hidden="true" customHeight="false" outlineLevel="1" collapsed="false">
      <c r="A304" s="41"/>
      <c r="B304" s="21"/>
      <c r="C304" s="68"/>
      <c r="D304" s="69"/>
      <c r="E304" s="69"/>
      <c r="F304" s="69"/>
      <c r="G304" s="69"/>
      <c r="H304" s="70" t="n">
        <v>149</v>
      </c>
      <c r="I304" s="25" t="n">
        <v>71</v>
      </c>
      <c r="J304" s="25" t="n">
        <v>220</v>
      </c>
      <c r="K304" s="26" t="n">
        <v>1</v>
      </c>
      <c r="L304" s="47"/>
    </row>
    <row r="305" customFormat="false" ht="14.65" hidden="true" customHeight="false" outlineLevel="1" collapsed="false">
      <c r="A305" s="41"/>
      <c r="B305" s="21"/>
      <c r="C305" s="68"/>
      <c r="D305" s="69"/>
      <c r="E305" s="69"/>
      <c r="F305" s="69"/>
      <c r="G305" s="69"/>
      <c r="H305" s="70" t="n">
        <v>146</v>
      </c>
      <c r="I305" s="25" t="n">
        <v>54</v>
      </c>
      <c r="J305" s="25" t="n">
        <v>200</v>
      </c>
      <c r="K305" s="26" t="n">
        <v>1</v>
      </c>
      <c r="L305" s="47"/>
    </row>
    <row r="306" customFormat="false" ht="14.65" hidden="true" customHeight="false" outlineLevel="1" collapsed="false">
      <c r="A306" s="41"/>
      <c r="B306" s="28"/>
      <c r="C306" s="64"/>
      <c r="D306" s="65"/>
      <c r="E306" s="65"/>
      <c r="F306" s="65"/>
      <c r="G306" s="65"/>
      <c r="H306" s="66" t="n">
        <v>150</v>
      </c>
      <c r="I306" s="32" t="n">
        <v>68</v>
      </c>
      <c r="J306" s="32" t="n">
        <v>218</v>
      </c>
      <c r="K306" s="33" t="n">
        <v>1</v>
      </c>
      <c r="L306" s="47"/>
    </row>
    <row r="307" customFormat="false" ht="14.65" hidden="false" customHeight="false" outlineLevel="0" collapsed="false">
      <c r="A307" s="41" t="n">
        <v>35</v>
      </c>
      <c r="B307" s="42" t="s">
        <v>113</v>
      </c>
      <c r="C307" s="43" t="s">
        <v>271</v>
      </c>
      <c r="D307" s="44" t="n">
        <v>1184</v>
      </c>
      <c r="E307" s="44" t="n">
        <v>595</v>
      </c>
      <c r="F307" s="44" t="n">
        <v>1779</v>
      </c>
      <c r="G307" s="45" t="n">
        <v>8</v>
      </c>
      <c r="H307" s="46"/>
      <c r="I307" s="46"/>
      <c r="J307" s="46"/>
      <c r="K307" s="46"/>
      <c r="L307" s="47"/>
    </row>
    <row r="308" customFormat="false" ht="14.65" hidden="false" customHeight="false" outlineLevel="0" collapsed="false">
      <c r="A308" s="41"/>
      <c r="B308" s="67" t="n">
        <v>284</v>
      </c>
      <c r="C308" s="49" t="s">
        <v>247</v>
      </c>
      <c r="D308" s="50" t="n">
        <v>585</v>
      </c>
      <c r="E308" s="50" t="n">
        <v>309</v>
      </c>
      <c r="F308" s="50" t="n">
        <v>894</v>
      </c>
      <c r="G308" s="50" t="n">
        <v>4</v>
      </c>
      <c r="H308" s="51" t="n">
        <v>140</v>
      </c>
      <c r="I308" s="17" t="n">
        <v>72</v>
      </c>
      <c r="J308" s="17" t="n">
        <v>212</v>
      </c>
      <c r="K308" s="19" t="n">
        <v>2</v>
      </c>
      <c r="L308" s="47"/>
    </row>
    <row r="309" customFormat="false" ht="14.65" hidden="true" customHeight="false" outlineLevel="1" collapsed="false">
      <c r="A309" s="41"/>
      <c r="B309" s="21"/>
      <c r="C309" s="68"/>
      <c r="D309" s="69"/>
      <c r="E309" s="69"/>
      <c r="F309" s="69"/>
      <c r="G309" s="69"/>
      <c r="H309" s="70" t="n">
        <v>155</v>
      </c>
      <c r="I309" s="25" t="n">
        <v>90</v>
      </c>
      <c r="J309" s="25" t="n">
        <v>245</v>
      </c>
      <c r="K309" s="26" t="n">
        <v>2</v>
      </c>
      <c r="L309" s="47"/>
    </row>
    <row r="310" customFormat="false" ht="14.65" hidden="true" customHeight="false" outlineLevel="1" collapsed="false">
      <c r="A310" s="41"/>
      <c r="B310" s="21"/>
      <c r="C310" s="68"/>
      <c r="D310" s="69"/>
      <c r="E310" s="69"/>
      <c r="F310" s="69"/>
      <c r="G310" s="69"/>
      <c r="H310" s="70" t="n">
        <v>153</v>
      </c>
      <c r="I310" s="25" t="n">
        <v>78</v>
      </c>
      <c r="J310" s="25" t="n">
        <v>231</v>
      </c>
      <c r="K310" s="26" t="n">
        <v>0</v>
      </c>
      <c r="L310" s="47"/>
    </row>
    <row r="311" customFormat="false" ht="14.65" hidden="true" customHeight="false" outlineLevel="1" collapsed="false">
      <c r="A311" s="41"/>
      <c r="B311" s="71"/>
      <c r="C311" s="53"/>
      <c r="D311" s="54"/>
      <c r="E311" s="54"/>
      <c r="F311" s="54"/>
      <c r="G311" s="54"/>
      <c r="H311" s="55" t="n">
        <v>137</v>
      </c>
      <c r="I311" s="56" t="n">
        <v>69</v>
      </c>
      <c r="J311" s="56" t="n">
        <v>206</v>
      </c>
      <c r="K311" s="57" t="n">
        <v>0</v>
      </c>
      <c r="L311" s="47"/>
    </row>
    <row r="312" customFormat="false" ht="14.65" hidden="false" customHeight="false" outlineLevel="0" collapsed="false">
      <c r="A312" s="41"/>
      <c r="B312" s="21" t="n">
        <v>283</v>
      </c>
      <c r="C312" s="72" t="s">
        <v>246</v>
      </c>
      <c r="D312" s="73" t="n">
        <v>599</v>
      </c>
      <c r="E312" s="73" t="n">
        <v>286</v>
      </c>
      <c r="F312" s="73" t="n">
        <v>885</v>
      </c>
      <c r="G312" s="73" t="n">
        <v>4</v>
      </c>
      <c r="H312" s="70" t="n">
        <v>149</v>
      </c>
      <c r="I312" s="25" t="n">
        <v>72</v>
      </c>
      <c r="J312" s="25" t="n">
        <v>221</v>
      </c>
      <c r="K312" s="26" t="n">
        <v>0</v>
      </c>
      <c r="L312" s="47"/>
    </row>
    <row r="313" customFormat="false" ht="14.65" hidden="true" customHeight="false" outlineLevel="1" collapsed="false">
      <c r="A313" s="41"/>
      <c r="B313" s="21"/>
      <c r="C313" s="68"/>
      <c r="D313" s="69"/>
      <c r="E313" s="69"/>
      <c r="F313" s="69"/>
      <c r="G313" s="69"/>
      <c r="H313" s="70" t="n">
        <v>152</v>
      </c>
      <c r="I313" s="25" t="n">
        <v>72</v>
      </c>
      <c r="J313" s="25" t="n">
        <v>224</v>
      </c>
      <c r="K313" s="26" t="n">
        <v>2</v>
      </c>
      <c r="L313" s="47"/>
    </row>
    <row r="314" customFormat="false" ht="14.65" hidden="true" customHeight="false" outlineLevel="1" collapsed="false">
      <c r="A314" s="41"/>
      <c r="B314" s="21"/>
      <c r="C314" s="68"/>
      <c r="D314" s="69"/>
      <c r="E314" s="69"/>
      <c r="F314" s="69"/>
      <c r="G314" s="69"/>
      <c r="H314" s="70" t="n">
        <v>143</v>
      </c>
      <c r="I314" s="25" t="n">
        <v>81</v>
      </c>
      <c r="J314" s="25" t="n">
        <v>224</v>
      </c>
      <c r="K314" s="26" t="n">
        <v>1</v>
      </c>
      <c r="L314" s="47"/>
    </row>
    <row r="315" customFormat="false" ht="14.65" hidden="true" customHeight="false" outlineLevel="1" collapsed="false">
      <c r="A315" s="41"/>
      <c r="B315" s="28"/>
      <c r="C315" s="64"/>
      <c r="D315" s="65"/>
      <c r="E315" s="65"/>
      <c r="F315" s="65"/>
      <c r="G315" s="65"/>
      <c r="H315" s="66" t="n">
        <v>155</v>
      </c>
      <c r="I315" s="32" t="n">
        <v>61</v>
      </c>
      <c r="J315" s="32" t="n">
        <v>216</v>
      </c>
      <c r="K315" s="33" t="n">
        <v>1</v>
      </c>
      <c r="L315" s="47"/>
    </row>
    <row r="316" customFormat="false" ht="14.65" hidden="false" customHeight="false" outlineLevel="0" collapsed="false">
      <c r="A316" s="41" t="n">
        <v>36</v>
      </c>
      <c r="B316" s="42" t="s">
        <v>113</v>
      </c>
      <c r="C316" s="43" t="s">
        <v>271</v>
      </c>
      <c r="D316" s="44" t="n">
        <v>1182</v>
      </c>
      <c r="E316" s="44" t="n">
        <v>560</v>
      </c>
      <c r="F316" s="44" t="n">
        <v>1742</v>
      </c>
      <c r="G316" s="45" t="n">
        <v>13</v>
      </c>
      <c r="H316" s="46"/>
      <c r="I316" s="46"/>
      <c r="J316" s="46"/>
      <c r="K316" s="46"/>
      <c r="L316" s="47"/>
    </row>
    <row r="317" customFormat="false" ht="14.65" hidden="false" customHeight="false" outlineLevel="0" collapsed="false">
      <c r="A317" s="41"/>
      <c r="B317" s="67" t="n">
        <v>281</v>
      </c>
      <c r="C317" s="49" t="s">
        <v>244</v>
      </c>
      <c r="D317" s="50" t="n">
        <v>585</v>
      </c>
      <c r="E317" s="50" t="n">
        <v>303</v>
      </c>
      <c r="F317" s="50" t="n">
        <v>888</v>
      </c>
      <c r="G317" s="50" t="n">
        <v>7</v>
      </c>
      <c r="H317" s="51" t="n">
        <v>155</v>
      </c>
      <c r="I317" s="17" t="n">
        <v>81</v>
      </c>
      <c r="J317" s="17" t="n">
        <v>236</v>
      </c>
      <c r="K317" s="19" t="n">
        <v>1</v>
      </c>
      <c r="L317" s="47"/>
    </row>
    <row r="318" customFormat="false" ht="14.65" hidden="true" customHeight="false" outlineLevel="1" collapsed="false">
      <c r="A318" s="41"/>
      <c r="B318" s="21"/>
      <c r="C318" s="68"/>
      <c r="D318" s="69"/>
      <c r="E318" s="69"/>
      <c r="F318" s="69"/>
      <c r="G318" s="69"/>
      <c r="H318" s="70" t="n">
        <v>147</v>
      </c>
      <c r="I318" s="25" t="n">
        <v>81</v>
      </c>
      <c r="J318" s="25" t="n">
        <v>228</v>
      </c>
      <c r="K318" s="26" t="n">
        <v>2</v>
      </c>
      <c r="L318" s="47"/>
    </row>
    <row r="319" customFormat="false" ht="14.65" hidden="true" customHeight="false" outlineLevel="1" collapsed="false">
      <c r="A319" s="41"/>
      <c r="B319" s="21"/>
      <c r="C319" s="68"/>
      <c r="D319" s="69"/>
      <c r="E319" s="69"/>
      <c r="F319" s="69"/>
      <c r="G319" s="69"/>
      <c r="H319" s="70" t="n">
        <v>136</v>
      </c>
      <c r="I319" s="25" t="n">
        <v>78</v>
      </c>
      <c r="J319" s="25" t="n">
        <v>214</v>
      </c>
      <c r="K319" s="26" t="n">
        <v>1</v>
      </c>
      <c r="L319" s="47"/>
    </row>
    <row r="320" customFormat="false" ht="14.65" hidden="true" customHeight="false" outlineLevel="1" collapsed="false">
      <c r="A320" s="41"/>
      <c r="B320" s="71"/>
      <c r="C320" s="53"/>
      <c r="D320" s="54"/>
      <c r="E320" s="54"/>
      <c r="F320" s="54"/>
      <c r="G320" s="54"/>
      <c r="H320" s="55" t="n">
        <v>147</v>
      </c>
      <c r="I320" s="56" t="n">
        <v>63</v>
      </c>
      <c r="J320" s="56" t="n">
        <v>210</v>
      </c>
      <c r="K320" s="57" t="n">
        <v>3</v>
      </c>
      <c r="L320" s="47"/>
    </row>
    <row r="321" customFormat="false" ht="14.65" hidden="false" customHeight="false" outlineLevel="0" collapsed="false">
      <c r="A321" s="41"/>
      <c r="B321" s="21" t="n">
        <v>279</v>
      </c>
      <c r="C321" s="72" t="s">
        <v>242</v>
      </c>
      <c r="D321" s="73" t="n">
        <v>597</v>
      </c>
      <c r="E321" s="73" t="n">
        <v>257</v>
      </c>
      <c r="F321" s="73" t="n">
        <v>854</v>
      </c>
      <c r="G321" s="73" t="n">
        <v>6</v>
      </c>
      <c r="H321" s="70" t="n">
        <v>159</v>
      </c>
      <c r="I321" s="25" t="n">
        <v>62</v>
      </c>
      <c r="J321" s="25" t="n">
        <v>221</v>
      </c>
      <c r="K321" s="26" t="n">
        <v>2</v>
      </c>
      <c r="L321" s="47"/>
    </row>
    <row r="322" customFormat="false" ht="14.65" hidden="true" customHeight="false" outlineLevel="1" collapsed="false">
      <c r="A322" s="41"/>
      <c r="B322" s="21"/>
      <c r="C322" s="68"/>
      <c r="D322" s="69"/>
      <c r="E322" s="69"/>
      <c r="F322" s="69"/>
      <c r="G322" s="69"/>
      <c r="H322" s="70" t="n">
        <v>141</v>
      </c>
      <c r="I322" s="25" t="n">
        <v>63</v>
      </c>
      <c r="J322" s="25" t="n">
        <v>204</v>
      </c>
      <c r="K322" s="26" t="n">
        <v>0</v>
      </c>
      <c r="L322" s="47"/>
    </row>
    <row r="323" customFormat="false" ht="14.65" hidden="true" customHeight="false" outlineLevel="1" collapsed="false">
      <c r="A323" s="41"/>
      <c r="B323" s="21"/>
      <c r="C323" s="68"/>
      <c r="D323" s="69"/>
      <c r="E323" s="69"/>
      <c r="F323" s="69"/>
      <c r="G323" s="69"/>
      <c r="H323" s="70" t="n">
        <v>146</v>
      </c>
      <c r="I323" s="25" t="n">
        <v>72</v>
      </c>
      <c r="J323" s="25" t="n">
        <v>218</v>
      </c>
      <c r="K323" s="26" t="n">
        <v>2</v>
      </c>
      <c r="L323" s="47"/>
    </row>
    <row r="324" customFormat="false" ht="14.65" hidden="true" customHeight="false" outlineLevel="1" collapsed="false">
      <c r="A324" s="41"/>
      <c r="B324" s="28"/>
      <c r="C324" s="64"/>
      <c r="D324" s="65"/>
      <c r="E324" s="65"/>
      <c r="F324" s="65"/>
      <c r="G324" s="65"/>
      <c r="H324" s="66" t="n">
        <v>151</v>
      </c>
      <c r="I324" s="32" t="n">
        <v>60</v>
      </c>
      <c r="J324" s="32" t="n">
        <v>211</v>
      </c>
      <c r="K324" s="33" t="n">
        <v>2</v>
      </c>
      <c r="L324" s="47"/>
    </row>
    <row r="325" customFormat="false" ht="14.65" hidden="false" customHeight="false" outlineLevel="0" collapsed="false">
      <c r="A325" s="41" t="n">
        <v>37</v>
      </c>
      <c r="B325" s="42" t="s">
        <v>35</v>
      </c>
      <c r="C325" s="43" t="s">
        <v>269</v>
      </c>
      <c r="D325" s="44" t="n">
        <v>1179</v>
      </c>
      <c r="E325" s="44" t="n">
        <v>556</v>
      </c>
      <c r="F325" s="44" t="n">
        <v>1735</v>
      </c>
      <c r="G325" s="45" t="n">
        <v>15</v>
      </c>
      <c r="H325" s="46"/>
      <c r="I325" s="46"/>
      <c r="J325" s="46"/>
      <c r="K325" s="46"/>
      <c r="L325" s="47"/>
    </row>
    <row r="326" customFormat="false" ht="14.65" hidden="false" customHeight="false" outlineLevel="0" collapsed="false">
      <c r="A326" s="41"/>
      <c r="B326" s="67" t="n">
        <v>188</v>
      </c>
      <c r="C326" s="49" t="s">
        <v>160</v>
      </c>
      <c r="D326" s="50" t="n">
        <v>605</v>
      </c>
      <c r="E326" s="50" t="n">
        <v>272</v>
      </c>
      <c r="F326" s="50" t="n">
        <v>877</v>
      </c>
      <c r="G326" s="50" t="n">
        <v>5</v>
      </c>
      <c r="H326" s="51" t="n">
        <v>167</v>
      </c>
      <c r="I326" s="17" t="n">
        <v>80</v>
      </c>
      <c r="J326" s="17" t="n">
        <v>247</v>
      </c>
      <c r="K326" s="19" t="n">
        <v>1</v>
      </c>
      <c r="L326" s="47"/>
    </row>
    <row r="327" customFormat="false" ht="14.65" hidden="true" customHeight="false" outlineLevel="1" collapsed="false">
      <c r="A327" s="41"/>
      <c r="B327" s="21"/>
      <c r="C327" s="68"/>
      <c r="D327" s="69"/>
      <c r="E327" s="69"/>
      <c r="F327" s="69"/>
      <c r="G327" s="69"/>
      <c r="H327" s="70" t="n">
        <v>151</v>
      </c>
      <c r="I327" s="25" t="n">
        <v>70</v>
      </c>
      <c r="J327" s="25" t="n">
        <v>221</v>
      </c>
      <c r="K327" s="26" t="n">
        <v>1</v>
      </c>
      <c r="L327" s="47"/>
    </row>
    <row r="328" customFormat="false" ht="14.65" hidden="true" customHeight="false" outlineLevel="1" collapsed="false">
      <c r="A328" s="41"/>
      <c r="B328" s="21"/>
      <c r="C328" s="68"/>
      <c r="D328" s="69"/>
      <c r="E328" s="69"/>
      <c r="F328" s="69"/>
      <c r="G328" s="69"/>
      <c r="H328" s="70" t="n">
        <v>154</v>
      </c>
      <c r="I328" s="25" t="n">
        <v>69</v>
      </c>
      <c r="J328" s="25" t="n">
        <v>223</v>
      </c>
      <c r="K328" s="26" t="n">
        <v>2</v>
      </c>
      <c r="L328" s="47"/>
    </row>
    <row r="329" customFormat="false" ht="14.65" hidden="true" customHeight="false" outlineLevel="1" collapsed="false">
      <c r="A329" s="41"/>
      <c r="B329" s="71"/>
      <c r="C329" s="53"/>
      <c r="D329" s="54"/>
      <c r="E329" s="54"/>
      <c r="F329" s="54"/>
      <c r="G329" s="54"/>
      <c r="H329" s="55" t="n">
        <v>133</v>
      </c>
      <c r="I329" s="56" t="n">
        <v>53</v>
      </c>
      <c r="J329" s="56" t="n">
        <v>186</v>
      </c>
      <c r="K329" s="57" t="n">
        <v>1</v>
      </c>
      <c r="L329" s="47"/>
    </row>
    <row r="330" customFormat="false" ht="14.65" hidden="false" customHeight="false" outlineLevel="0" collapsed="false">
      <c r="A330" s="41"/>
      <c r="B330" s="21" t="n">
        <v>184</v>
      </c>
      <c r="C330" s="72" t="s">
        <v>157</v>
      </c>
      <c r="D330" s="73" t="n">
        <v>574</v>
      </c>
      <c r="E330" s="73" t="n">
        <v>284</v>
      </c>
      <c r="F330" s="73" t="n">
        <v>858</v>
      </c>
      <c r="G330" s="73" t="n">
        <v>10</v>
      </c>
      <c r="H330" s="70" t="n">
        <v>148</v>
      </c>
      <c r="I330" s="25" t="n">
        <v>63</v>
      </c>
      <c r="J330" s="25" t="n">
        <v>211</v>
      </c>
      <c r="K330" s="26" t="n">
        <v>1</v>
      </c>
      <c r="L330" s="47"/>
    </row>
    <row r="331" customFormat="false" ht="14.65" hidden="true" customHeight="false" outlineLevel="1" collapsed="false">
      <c r="A331" s="41"/>
      <c r="B331" s="21"/>
      <c r="C331" s="68"/>
      <c r="D331" s="69"/>
      <c r="E331" s="69"/>
      <c r="F331" s="69"/>
      <c r="G331" s="69"/>
      <c r="H331" s="70" t="n">
        <v>136</v>
      </c>
      <c r="I331" s="25" t="n">
        <v>78</v>
      </c>
      <c r="J331" s="25" t="n">
        <v>214</v>
      </c>
      <c r="K331" s="26" t="n">
        <v>2</v>
      </c>
      <c r="L331" s="47"/>
    </row>
    <row r="332" customFormat="false" ht="14.65" hidden="true" customHeight="false" outlineLevel="1" collapsed="false">
      <c r="A332" s="41"/>
      <c r="B332" s="21"/>
      <c r="C332" s="68"/>
      <c r="D332" s="69"/>
      <c r="E332" s="69"/>
      <c r="F332" s="69"/>
      <c r="G332" s="69"/>
      <c r="H332" s="70" t="n">
        <v>145</v>
      </c>
      <c r="I332" s="25" t="n">
        <v>72</v>
      </c>
      <c r="J332" s="25" t="n">
        <v>217</v>
      </c>
      <c r="K332" s="26" t="n">
        <v>1</v>
      </c>
      <c r="L332" s="47"/>
    </row>
    <row r="333" customFormat="false" ht="14.65" hidden="true" customHeight="false" outlineLevel="1" collapsed="false">
      <c r="A333" s="41"/>
      <c r="B333" s="28"/>
      <c r="C333" s="64"/>
      <c r="D333" s="65"/>
      <c r="E333" s="65"/>
      <c r="F333" s="65"/>
      <c r="G333" s="65"/>
      <c r="H333" s="66" t="n">
        <v>145</v>
      </c>
      <c r="I333" s="32" t="n">
        <v>71</v>
      </c>
      <c r="J333" s="32" t="n">
        <v>216</v>
      </c>
      <c r="K333" s="33" t="n">
        <v>6</v>
      </c>
      <c r="L333" s="47"/>
    </row>
    <row r="334" customFormat="false" ht="14.65" hidden="false" customHeight="false" outlineLevel="0" collapsed="false">
      <c r="A334" s="41" t="n">
        <v>38</v>
      </c>
      <c r="B334" s="42" t="s">
        <v>227</v>
      </c>
      <c r="C334" s="43" t="s">
        <v>279</v>
      </c>
      <c r="D334" s="44" t="n">
        <v>1107</v>
      </c>
      <c r="E334" s="44" t="n">
        <v>561</v>
      </c>
      <c r="F334" s="44" t="n">
        <v>1668</v>
      </c>
      <c r="G334" s="45" t="n">
        <v>22</v>
      </c>
      <c r="H334" s="46"/>
      <c r="I334" s="46"/>
      <c r="J334" s="46"/>
      <c r="K334" s="46"/>
      <c r="L334" s="47"/>
    </row>
    <row r="335" customFormat="false" ht="14.65" hidden="false" customHeight="false" outlineLevel="0" collapsed="false">
      <c r="A335" s="41"/>
      <c r="B335" s="67" t="n">
        <v>266</v>
      </c>
      <c r="C335" s="49" t="s">
        <v>231</v>
      </c>
      <c r="D335" s="50" t="n">
        <v>563</v>
      </c>
      <c r="E335" s="50" t="n">
        <v>309</v>
      </c>
      <c r="F335" s="50" t="n">
        <v>872</v>
      </c>
      <c r="G335" s="50" t="n">
        <v>6</v>
      </c>
      <c r="H335" s="51" t="n">
        <v>134</v>
      </c>
      <c r="I335" s="17" t="n">
        <v>70</v>
      </c>
      <c r="J335" s="17" t="n">
        <v>204</v>
      </c>
      <c r="K335" s="19" t="n">
        <v>2</v>
      </c>
      <c r="L335" s="47"/>
    </row>
    <row r="336" customFormat="false" ht="14.65" hidden="true" customHeight="false" outlineLevel="1" collapsed="false">
      <c r="A336" s="41"/>
      <c r="B336" s="21"/>
      <c r="C336" s="68"/>
      <c r="D336" s="69"/>
      <c r="E336" s="69"/>
      <c r="F336" s="69"/>
      <c r="G336" s="69"/>
      <c r="H336" s="70" t="n">
        <v>141</v>
      </c>
      <c r="I336" s="25" t="n">
        <v>79</v>
      </c>
      <c r="J336" s="25" t="n">
        <v>220</v>
      </c>
      <c r="K336" s="26" t="n">
        <v>1</v>
      </c>
      <c r="L336" s="47"/>
    </row>
    <row r="337" customFormat="false" ht="14.65" hidden="true" customHeight="false" outlineLevel="1" collapsed="false">
      <c r="A337" s="41"/>
      <c r="B337" s="21"/>
      <c r="C337" s="68"/>
      <c r="D337" s="69"/>
      <c r="E337" s="69"/>
      <c r="F337" s="69"/>
      <c r="G337" s="69"/>
      <c r="H337" s="70" t="n">
        <v>142</v>
      </c>
      <c r="I337" s="25" t="n">
        <v>89</v>
      </c>
      <c r="J337" s="25" t="n">
        <v>231</v>
      </c>
      <c r="K337" s="26" t="n">
        <v>0</v>
      </c>
      <c r="L337" s="47"/>
    </row>
    <row r="338" customFormat="false" ht="14.65" hidden="true" customHeight="false" outlineLevel="1" collapsed="false">
      <c r="A338" s="41"/>
      <c r="B338" s="71"/>
      <c r="C338" s="53"/>
      <c r="D338" s="54"/>
      <c r="E338" s="54"/>
      <c r="F338" s="54"/>
      <c r="G338" s="54"/>
      <c r="H338" s="55" t="n">
        <v>146</v>
      </c>
      <c r="I338" s="56" t="n">
        <v>71</v>
      </c>
      <c r="J338" s="56" t="n">
        <v>217</v>
      </c>
      <c r="K338" s="57" t="n">
        <v>3</v>
      </c>
      <c r="L338" s="47"/>
    </row>
    <row r="339" customFormat="false" ht="14.65" hidden="false" customHeight="false" outlineLevel="0" collapsed="false">
      <c r="A339" s="41"/>
      <c r="B339" s="21" t="n">
        <v>267</v>
      </c>
      <c r="C339" s="72" t="s">
        <v>232</v>
      </c>
      <c r="D339" s="73" t="n">
        <v>544</v>
      </c>
      <c r="E339" s="73" t="n">
        <v>252</v>
      </c>
      <c r="F339" s="73" t="n">
        <v>796</v>
      </c>
      <c r="G339" s="73" t="n">
        <v>16</v>
      </c>
      <c r="H339" s="70" t="n">
        <v>135</v>
      </c>
      <c r="I339" s="25" t="n">
        <v>54</v>
      </c>
      <c r="J339" s="25" t="n">
        <v>189</v>
      </c>
      <c r="K339" s="26" t="n">
        <v>8</v>
      </c>
      <c r="L339" s="47"/>
    </row>
    <row r="340" customFormat="false" ht="14.65" hidden="true" customHeight="false" outlineLevel="1" collapsed="false">
      <c r="A340" s="41"/>
      <c r="B340" s="21"/>
      <c r="C340" s="68"/>
      <c r="D340" s="69"/>
      <c r="E340" s="69"/>
      <c r="F340" s="69"/>
      <c r="G340" s="69"/>
      <c r="H340" s="70" t="n">
        <v>134</v>
      </c>
      <c r="I340" s="25" t="n">
        <v>60</v>
      </c>
      <c r="J340" s="25" t="n">
        <v>194</v>
      </c>
      <c r="K340" s="26" t="n">
        <v>3</v>
      </c>
      <c r="L340" s="47"/>
    </row>
    <row r="341" customFormat="false" ht="14.65" hidden="true" customHeight="false" outlineLevel="1" collapsed="false">
      <c r="A341" s="41"/>
      <c r="B341" s="21"/>
      <c r="C341" s="68"/>
      <c r="D341" s="69"/>
      <c r="E341" s="69"/>
      <c r="F341" s="69"/>
      <c r="G341" s="69"/>
      <c r="H341" s="70" t="n">
        <v>129</v>
      </c>
      <c r="I341" s="25" t="n">
        <v>77</v>
      </c>
      <c r="J341" s="25" t="n">
        <v>206</v>
      </c>
      <c r="K341" s="26" t="n">
        <v>1</v>
      </c>
      <c r="L341" s="47"/>
    </row>
    <row r="342" customFormat="false" ht="14.65" hidden="true" customHeight="false" outlineLevel="1" collapsed="false">
      <c r="A342" s="41"/>
      <c r="B342" s="28"/>
      <c r="C342" s="64"/>
      <c r="D342" s="65"/>
      <c r="E342" s="65"/>
      <c r="F342" s="65"/>
      <c r="G342" s="65"/>
      <c r="H342" s="66" t="n">
        <v>146</v>
      </c>
      <c r="I342" s="32" t="n">
        <v>61</v>
      </c>
      <c r="J342" s="32" t="n">
        <v>207</v>
      </c>
      <c r="K342" s="33" t="n">
        <v>4</v>
      </c>
      <c r="L342" s="47"/>
    </row>
    <row r="343" customFormat="false" ht="14.65" hidden="false" customHeight="false" outlineLevel="0" collapsed="false">
      <c r="A343" s="41" t="n">
        <v>39</v>
      </c>
      <c r="B343" s="42" t="s">
        <v>42</v>
      </c>
      <c r="C343" s="43" t="s">
        <v>270</v>
      </c>
      <c r="D343" s="44" t="n">
        <v>1150</v>
      </c>
      <c r="E343" s="44" t="n">
        <v>500</v>
      </c>
      <c r="F343" s="44" t="n">
        <v>1650</v>
      </c>
      <c r="G343" s="45" t="n">
        <v>16</v>
      </c>
      <c r="H343" s="46"/>
      <c r="I343" s="46"/>
      <c r="J343" s="46"/>
      <c r="K343" s="46"/>
      <c r="L343" s="47"/>
    </row>
    <row r="344" customFormat="false" ht="14.65" hidden="false" customHeight="false" outlineLevel="0" collapsed="false">
      <c r="A344" s="41"/>
      <c r="B344" s="67" t="n">
        <v>192</v>
      </c>
      <c r="C344" s="49" t="s">
        <v>164</v>
      </c>
      <c r="D344" s="50" t="n">
        <v>596</v>
      </c>
      <c r="E344" s="50" t="n">
        <v>242</v>
      </c>
      <c r="F344" s="50" t="n">
        <v>838</v>
      </c>
      <c r="G344" s="50" t="n">
        <v>9</v>
      </c>
      <c r="H344" s="51" t="n">
        <v>135</v>
      </c>
      <c r="I344" s="17" t="n">
        <v>50</v>
      </c>
      <c r="J344" s="17" t="n">
        <v>185</v>
      </c>
      <c r="K344" s="19" t="n">
        <v>2</v>
      </c>
      <c r="L344" s="47"/>
    </row>
    <row r="345" customFormat="false" ht="14.65" hidden="true" customHeight="false" outlineLevel="1" collapsed="false">
      <c r="A345" s="41"/>
      <c r="B345" s="21"/>
      <c r="C345" s="68"/>
      <c r="D345" s="69"/>
      <c r="E345" s="69"/>
      <c r="F345" s="69"/>
      <c r="G345" s="69"/>
      <c r="H345" s="70" t="n">
        <v>157</v>
      </c>
      <c r="I345" s="25" t="n">
        <v>68</v>
      </c>
      <c r="J345" s="25" t="n">
        <v>225</v>
      </c>
      <c r="K345" s="26" t="n">
        <v>1</v>
      </c>
      <c r="L345" s="47"/>
    </row>
    <row r="346" customFormat="false" ht="14.65" hidden="true" customHeight="false" outlineLevel="1" collapsed="false">
      <c r="A346" s="41"/>
      <c r="B346" s="21"/>
      <c r="C346" s="68"/>
      <c r="D346" s="69"/>
      <c r="E346" s="69"/>
      <c r="F346" s="69"/>
      <c r="G346" s="69"/>
      <c r="H346" s="70" t="n">
        <v>154</v>
      </c>
      <c r="I346" s="25" t="n">
        <v>71</v>
      </c>
      <c r="J346" s="25" t="n">
        <v>225</v>
      </c>
      <c r="K346" s="26" t="n">
        <v>1</v>
      </c>
      <c r="L346" s="47"/>
    </row>
    <row r="347" customFormat="false" ht="14.65" hidden="true" customHeight="false" outlineLevel="1" collapsed="false">
      <c r="A347" s="41"/>
      <c r="B347" s="71"/>
      <c r="C347" s="53"/>
      <c r="D347" s="54"/>
      <c r="E347" s="54"/>
      <c r="F347" s="54"/>
      <c r="G347" s="54"/>
      <c r="H347" s="55" t="n">
        <v>150</v>
      </c>
      <c r="I347" s="56" t="n">
        <v>53</v>
      </c>
      <c r="J347" s="56" t="n">
        <v>203</v>
      </c>
      <c r="K347" s="57" t="n">
        <v>5</v>
      </c>
      <c r="L347" s="47"/>
    </row>
    <row r="348" customFormat="false" ht="14.65" hidden="false" customHeight="false" outlineLevel="0" collapsed="false">
      <c r="A348" s="41"/>
      <c r="B348" s="21" t="n">
        <v>194</v>
      </c>
      <c r="C348" s="72" t="s">
        <v>166</v>
      </c>
      <c r="D348" s="73" t="n">
        <v>554</v>
      </c>
      <c r="E348" s="73" t="n">
        <v>258</v>
      </c>
      <c r="F348" s="73" t="n">
        <v>812</v>
      </c>
      <c r="G348" s="73" t="n">
        <v>7</v>
      </c>
      <c r="H348" s="70" t="n">
        <v>141</v>
      </c>
      <c r="I348" s="25" t="n">
        <v>60</v>
      </c>
      <c r="J348" s="25" t="n">
        <v>201</v>
      </c>
      <c r="K348" s="26" t="n">
        <v>1</v>
      </c>
      <c r="L348" s="47"/>
    </row>
    <row r="349" customFormat="false" ht="14.65" hidden="true" customHeight="false" outlineLevel="1" collapsed="false">
      <c r="A349" s="41"/>
      <c r="B349" s="21"/>
      <c r="C349" s="68"/>
      <c r="D349" s="69"/>
      <c r="E349" s="69"/>
      <c r="F349" s="69"/>
      <c r="G349" s="69"/>
      <c r="H349" s="70" t="n">
        <v>153</v>
      </c>
      <c r="I349" s="25" t="n">
        <v>68</v>
      </c>
      <c r="J349" s="25" t="n">
        <v>221</v>
      </c>
      <c r="K349" s="26" t="n">
        <v>0</v>
      </c>
      <c r="L349" s="47"/>
    </row>
    <row r="350" customFormat="false" ht="14.65" hidden="true" customHeight="false" outlineLevel="1" collapsed="false">
      <c r="A350" s="41"/>
      <c r="B350" s="21"/>
      <c r="C350" s="68"/>
      <c r="D350" s="69"/>
      <c r="E350" s="69"/>
      <c r="F350" s="69"/>
      <c r="G350" s="69"/>
      <c r="H350" s="70" t="n">
        <v>124</v>
      </c>
      <c r="I350" s="25" t="n">
        <v>68</v>
      </c>
      <c r="J350" s="25" t="n">
        <v>192</v>
      </c>
      <c r="K350" s="26" t="n">
        <v>2</v>
      </c>
      <c r="L350" s="47"/>
    </row>
    <row r="351" customFormat="false" ht="14.65" hidden="true" customHeight="false" outlineLevel="1" collapsed="false">
      <c r="A351" s="41"/>
      <c r="B351" s="28"/>
      <c r="C351" s="64"/>
      <c r="D351" s="65"/>
      <c r="E351" s="65"/>
      <c r="F351" s="65"/>
      <c r="G351" s="65"/>
      <c r="H351" s="66" t="n">
        <v>136</v>
      </c>
      <c r="I351" s="32" t="n">
        <v>62</v>
      </c>
      <c r="J351" s="32" t="n">
        <v>198</v>
      </c>
      <c r="K351" s="33" t="n">
        <v>4</v>
      </c>
      <c r="L351" s="47"/>
    </row>
    <row r="352" customFormat="false" ht="14.65" hidden="false" customHeight="false" outlineLevel="0" collapsed="false">
      <c r="A352" s="41" t="n">
        <v>40</v>
      </c>
      <c r="B352" s="42" t="s">
        <v>35</v>
      </c>
      <c r="C352" s="43" t="s">
        <v>269</v>
      </c>
      <c r="D352" s="44" t="n">
        <v>1100</v>
      </c>
      <c r="E352" s="44" t="n">
        <v>473</v>
      </c>
      <c r="F352" s="44" t="n">
        <v>1573</v>
      </c>
      <c r="G352" s="45" t="n">
        <v>31</v>
      </c>
      <c r="H352" s="46"/>
      <c r="I352" s="46"/>
      <c r="J352" s="46"/>
      <c r="K352" s="46"/>
      <c r="L352" s="47"/>
    </row>
    <row r="353" customFormat="false" ht="14.65" hidden="false" customHeight="false" outlineLevel="0" collapsed="false">
      <c r="A353" s="41"/>
      <c r="B353" s="67" t="n">
        <v>190</v>
      </c>
      <c r="C353" s="49" t="s">
        <v>162</v>
      </c>
      <c r="D353" s="50" t="n">
        <v>531</v>
      </c>
      <c r="E353" s="50" t="n">
        <v>241</v>
      </c>
      <c r="F353" s="50" t="n">
        <v>772</v>
      </c>
      <c r="G353" s="50" t="n">
        <v>15</v>
      </c>
      <c r="H353" s="51" t="n">
        <v>134</v>
      </c>
      <c r="I353" s="17" t="n">
        <v>61</v>
      </c>
      <c r="J353" s="17" t="n">
        <v>195</v>
      </c>
      <c r="K353" s="19" t="n">
        <v>3</v>
      </c>
      <c r="L353" s="47"/>
    </row>
    <row r="354" customFormat="false" ht="14.65" hidden="true" customHeight="false" outlineLevel="1" collapsed="false">
      <c r="A354" s="41"/>
      <c r="B354" s="21"/>
      <c r="C354" s="68"/>
      <c r="D354" s="69"/>
      <c r="E354" s="69"/>
      <c r="F354" s="69"/>
      <c r="G354" s="69"/>
      <c r="H354" s="70" t="n">
        <v>135</v>
      </c>
      <c r="I354" s="25" t="n">
        <v>63</v>
      </c>
      <c r="J354" s="25" t="n">
        <v>198</v>
      </c>
      <c r="K354" s="26" t="n">
        <v>5</v>
      </c>
      <c r="L354" s="47"/>
    </row>
    <row r="355" customFormat="false" ht="14.65" hidden="true" customHeight="false" outlineLevel="1" collapsed="false">
      <c r="A355" s="41"/>
      <c r="B355" s="21"/>
      <c r="C355" s="68"/>
      <c r="D355" s="69"/>
      <c r="E355" s="69"/>
      <c r="F355" s="69"/>
      <c r="G355" s="69"/>
      <c r="H355" s="70" t="n">
        <v>141</v>
      </c>
      <c r="I355" s="25" t="n">
        <v>45</v>
      </c>
      <c r="J355" s="25" t="n">
        <v>186</v>
      </c>
      <c r="K355" s="26" t="n">
        <v>5</v>
      </c>
      <c r="L355" s="47"/>
    </row>
    <row r="356" customFormat="false" ht="14.65" hidden="true" customHeight="false" outlineLevel="1" collapsed="false">
      <c r="A356" s="41"/>
      <c r="B356" s="71"/>
      <c r="C356" s="53"/>
      <c r="D356" s="54"/>
      <c r="E356" s="54"/>
      <c r="F356" s="54"/>
      <c r="G356" s="54"/>
      <c r="H356" s="55" t="n">
        <v>121</v>
      </c>
      <c r="I356" s="56" t="n">
        <v>72</v>
      </c>
      <c r="J356" s="56" t="n">
        <v>193</v>
      </c>
      <c r="K356" s="57" t="n">
        <v>2</v>
      </c>
      <c r="L356" s="47"/>
    </row>
    <row r="357" customFormat="false" ht="14.65" hidden="false" customHeight="false" outlineLevel="0" collapsed="false">
      <c r="A357" s="41"/>
      <c r="B357" s="21" t="n">
        <v>189</v>
      </c>
      <c r="C357" s="72" t="s">
        <v>161</v>
      </c>
      <c r="D357" s="73" t="n">
        <v>569</v>
      </c>
      <c r="E357" s="73" t="n">
        <v>232</v>
      </c>
      <c r="F357" s="73" t="n">
        <v>801</v>
      </c>
      <c r="G357" s="73" t="n">
        <v>16</v>
      </c>
      <c r="H357" s="70" t="n">
        <v>141</v>
      </c>
      <c r="I357" s="25" t="n">
        <v>59</v>
      </c>
      <c r="J357" s="25" t="n">
        <v>200</v>
      </c>
      <c r="K357" s="26" t="n">
        <v>5</v>
      </c>
      <c r="L357" s="47"/>
    </row>
    <row r="358" customFormat="false" ht="14.65" hidden="true" customHeight="false" outlineLevel="1" collapsed="false">
      <c r="A358" s="41"/>
      <c r="B358" s="21"/>
      <c r="C358" s="68"/>
      <c r="D358" s="69"/>
      <c r="E358" s="69"/>
      <c r="F358" s="69"/>
      <c r="G358" s="69"/>
      <c r="H358" s="70" t="n">
        <v>138</v>
      </c>
      <c r="I358" s="25" t="n">
        <v>54</v>
      </c>
      <c r="J358" s="25" t="n">
        <v>192</v>
      </c>
      <c r="K358" s="26" t="n">
        <v>3</v>
      </c>
      <c r="L358" s="47"/>
    </row>
    <row r="359" customFormat="false" ht="14.65" hidden="true" customHeight="false" outlineLevel="1" collapsed="false">
      <c r="A359" s="41"/>
      <c r="B359" s="21"/>
      <c r="C359" s="68"/>
      <c r="D359" s="69"/>
      <c r="E359" s="69"/>
      <c r="F359" s="69"/>
      <c r="G359" s="69"/>
      <c r="H359" s="70" t="n">
        <v>137</v>
      </c>
      <c r="I359" s="25" t="n">
        <v>61</v>
      </c>
      <c r="J359" s="25" t="n">
        <v>198</v>
      </c>
      <c r="K359" s="26" t="n">
        <v>4</v>
      </c>
      <c r="L359" s="47"/>
    </row>
    <row r="360" customFormat="false" ht="14.65" hidden="true" customHeight="false" outlineLevel="1" collapsed="false">
      <c r="A360" s="41"/>
      <c r="B360" s="28"/>
      <c r="C360" s="64"/>
      <c r="D360" s="65"/>
      <c r="E360" s="65"/>
      <c r="F360" s="65"/>
      <c r="G360" s="65"/>
      <c r="H360" s="66" t="n">
        <v>153</v>
      </c>
      <c r="I360" s="32" t="n">
        <v>58</v>
      </c>
      <c r="J360" s="32" t="n">
        <v>211</v>
      </c>
      <c r="K360" s="33" t="n">
        <v>4</v>
      </c>
      <c r="L360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1" outlineLevelCol="0"/>
  <cols>
    <col collapsed="false" customWidth="true" hidden="false" outlineLevel="0" max="1" min="1" style="0" width="4.7"/>
    <col collapsed="false" customWidth="true" hidden="false" outlineLevel="0" max="3" min="2" style="0" width="6.7"/>
    <col collapsed="false" customWidth="true" hidden="false" outlineLevel="0" max="4" min="4" style="0" width="25.7"/>
    <col collapsed="false" customWidth="true" hidden="false" outlineLevel="0" max="12" min="5" style="0" width="7.7"/>
    <col collapsed="false" customWidth="true" hidden="false" outlineLevel="0" max="13" min="13" style="0" width="10.71"/>
  </cols>
  <sheetData>
    <row r="1" customFormat="false" ht="17" hidden="false" customHeight="false" outlineLevel="0" collapsed="false">
      <c r="A1" s="74" t="n">
        <v>1</v>
      </c>
      <c r="B1" s="75" t="s">
        <v>55</v>
      </c>
      <c r="C1" s="76" t="n">
        <v>63</v>
      </c>
      <c r="D1" s="77" t="s">
        <v>62</v>
      </c>
      <c r="E1" s="78" t="n">
        <v>335</v>
      </c>
      <c r="F1" s="78" t="n">
        <v>183</v>
      </c>
      <c r="G1" s="79" t="n">
        <v>518</v>
      </c>
      <c r="H1" s="80" t="n">
        <v>1</v>
      </c>
      <c r="I1" s="17" t="n">
        <v>166</v>
      </c>
      <c r="J1" s="17" t="n">
        <v>103</v>
      </c>
      <c r="K1" s="17" t="n">
        <v>269</v>
      </c>
      <c r="L1" s="19" t="n">
        <v>1</v>
      </c>
      <c r="M1" s="47"/>
    </row>
    <row r="2" customFormat="false" ht="17" hidden="true" customHeight="false" outlineLevel="1" collapsed="false">
      <c r="A2" s="81"/>
      <c r="B2" s="82"/>
      <c r="C2" s="22"/>
      <c r="D2" s="72"/>
      <c r="E2" s="69"/>
      <c r="F2" s="69"/>
      <c r="G2" s="69"/>
      <c r="H2" s="83"/>
      <c r="I2" s="25" t="n">
        <v>169</v>
      </c>
      <c r="J2" s="25" t="n">
        <v>80</v>
      </c>
      <c r="K2" s="25" t="n">
        <v>249</v>
      </c>
      <c r="L2" s="26" t="n">
        <v>0</v>
      </c>
      <c r="M2" s="47"/>
    </row>
    <row r="3" customFormat="false" ht="17" hidden="false" customHeight="false" outlineLevel="0" collapsed="false">
      <c r="A3" s="74" t="n">
        <v>1.5</v>
      </c>
      <c r="B3" s="75" t="s">
        <v>55</v>
      </c>
      <c r="C3" s="76" t="n">
        <v>58</v>
      </c>
      <c r="D3" s="77" t="s">
        <v>57</v>
      </c>
      <c r="E3" s="78" t="n">
        <v>325</v>
      </c>
      <c r="F3" s="78" t="n">
        <v>167</v>
      </c>
      <c r="G3" s="79" t="n">
        <v>492</v>
      </c>
      <c r="H3" s="80" t="n">
        <v>2</v>
      </c>
      <c r="I3" s="17" t="n">
        <v>166</v>
      </c>
      <c r="J3" s="17" t="n">
        <v>95</v>
      </c>
      <c r="K3" s="17" t="n">
        <v>261</v>
      </c>
      <c r="L3" s="19" t="n">
        <v>1</v>
      </c>
      <c r="M3" s="47"/>
    </row>
    <row r="4" customFormat="false" ht="17" hidden="true" customHeight="false" outlineLevel="1" collapsed="false">
      <c r="A4" s="81"/>
      <c r="B4" s="82"/>
      <c r="C4" s="22"/>
      <c r="D4" s="72"/>
      <c r="E4" s="69"/>
      <c r="F4" s="69"/>
      <c r="G4" s="69"/>
      <c r="H4" s="83"/>
      <c r="I4" s="25" t="n">
        <v>159</v>
      </c>
      <c r="J4" s="25" t="n">
        <v>72</v>
      </c>
      <c r="K4" s="25" t="n">
        <v>231</v>
      </c>
      <c r="L4" s="26" t="n">
        <v>1</v>
      </c>
      <c r="M4" s="47"/>
    </row>
    <row r="5" customFormat="false" ht="17" hidden="false" customHeight="false" outlineLevel="0" collapsed="false">
      <c r="A5" s="74" t="n">
        <v>2.5</v>
      </c>
      <c r="B5" s="75" t="s">
        <v>63</v>
      </c>
      <c r="C5" s="76" t="n">
        <v>70</v>
      </c>
      <c r="D5" s="77" t="s">
        <v>69</v>
      </c>
      <c r="E5" s="78" t="n">
        <v>311</v>
      </c>
      <c r="F5" s="78" t="n">
        <v>175</v>
      </c>
      <c r="G5" s="79" t="n">
        <v>486</v>
      </c>
      <c r="H5" s="80" t="n">
        <v>1</v>
      </c>
      <c r="I5" s="17" t="n">
        <v>157</v>
      </c>
      <c r="J5" s="17" t="n">
        <v>85</v>
      </c>
      <c r="K5" s="17" t="n">
        <v>242</v>
      </c>
      <c r="L5" s="19" t="n">
        <v>1</v>
      </c>
      <c r="M5" s="47"/>
    </row>
    <row r="6" customFormat="false" ht="17" hidden="true" customHeight="false" outlineLevel="1" collapsed="false">
      <c r="A6" s="81"/>
      <c r="B6" s="82"/>
      <c r="C6" s="22"/>
      <c r="D6" s="72"/>
      <c r="E6" s="69"/>
      <c r="F6" s="69"/>
      <c r="G6" s="69"/>
      <c r="H6" s="83"/>
      <c r="I6" s="25" t="n">
        <v>154</v>
      </c>
      <c r="J6" s="25" t="n">
        <v>90</v>
      </c>
      <c r="K6" s="25" t="n">
        <v>244</v>
      </c>
      <c r="L6" s="26" t="n">
        <v>0</v>
      </c>
      <c r="M6" s="47"/>
    </row>
    <row r="7" customFormat="false" ht="17" hidden="false" customHeight="false" outlineLevel="0" collapsed="false">
      <c r="A7" s="74" t="n">
        <v>3.5</v>
      </c>
      <c r="B7" s="75" t="s">
        <v>97</v>
      </c>
      <c r="C7" s="76" t="n">
        <v>101</v>
      </c>
      <c r="D7" s="77" t="s">
        <v>102</v>
      </c>
      <c r="E7" s="78" t="n">
        <v>324</v>
      </c>
      <c r="F7" s="78" t="n">
        <v>160</v>
      </c>
      <c r="G7" s="79" t="n">
        <v>484</v>
      </c>
      <c r="H7" s="80" t="n">
        <v>0</v>
      </c>
      <c r="I7" s="17" t="n">
        <v>167</v>
      </c>
      <c r="J7" s="17" t="n">
        <v>72</v>
      </c>
      <c r="K7" s="17" t="n">
        <v>239</v>
      </c>
      <c r="L7" s="19" t="n">
        <v>0</v>
      </c>
      <c r="M7" s="47"/>
    </row>
    <row r="8" customFormat="false" ht="17" hidden="true" customHeight="false" outlineLevel="1" collapsed="false">
      <c r="A8" s="81"/>
      <c r="B8" s="82"/>
      <c r="C8" s="22"/>
      <c r="D8" s="72"/>
      <c r="E8" s="69"/>
      <c r="F8" s="69"/>
      <c r="G8" s="69"/>
      <c r="H8" s="83"/>
      <c r="I8" s="25" t="n">
        <v>157</v>
      </c>
      <c r="J8" s="25" t="n">
        <v>88</v>
      </c>
      <c r="K8" s="25" t="n">
        <v>245</v>
      </c>
      <c r="L8" s="26" t="n">
        <v>0</v>
      </c>
      <c r="M8" s="47"/>
    </row>
    <row r="9" customFormat="false" ht="17" hidden="false" customHeight="false" outlineLevel="0" collapsed="false">
      <c r="A9" s="74" t="n">
        <v>4.5</v>
      </c>
      <c r="B9" s="75" t="s">
        <v>18</v>
      </c>
      <c r="C9" s="76" t="n">
        <v>18</v>
      </c>
      <c r="D9" s="77" t="s">
        <v>20</v>
      </c>
      <c r="E9" s="78" t="n">
        <v>306</v>
      </c>
      <c r="F9" s="78" t="n">
        <v>176</v>
      </c>
      <c r="G9" s="79" t="n">
        <v>482</v>
      </c>
      <c r="H9" s="80" t="n">
        <v>2</v>
      </c>
      <c r="I9" s="17" t="n">
        <v>165</v>
      </c>
      <c r="J9" s="17" t="n">
        <v>81</v>
      </c>
      <c r="K9" s="17" t="n">
        <v>246</v>
      </c>
      <c r="L9" s="19" t="n">
        <v>2</v>
      </c>
      <c r="M9" s="47"/>
    </row>
    <row r="10" customFormat="false" ht="17" hidden="true" customHeight="false" outlineLevel="1" collapsed="false">
      <c r="A10" s="81"/>
      <c r="B10" s="82"/>
      <c r="C10" s="22"/>
      <c r="D10" s="72"/>
      <c r="E10" s="69"/>
      <c r="F10" s="69"/>
      <c r="G10" s="69"/>
      <c r="H10" s="83"/>
      <c r="I10" s="25" t="n">
        <v>141</v>
      </c>
      <c r="J10" s="25" t="n">
        <v>95</v>
      </c>
      <c r="K10" s="25" t="n">
        <v>236</v>
      </c>
      <c r="L10" s="26" t="n">
        <v>0</v>
      </c>
      <c r="M10" s="47"/>
    </row>
    <row r="11" customFormat="false" ht="17" hidden="false" customHeight="false" outlineLevel="0" collapsed="false">
      <c r="A11" s="74" t="n">
        <v>5.5</v>
      </c>
      <c r="B11" s="75" t="s">
        <v>27</v>
      </c>
      <c r="C11" s="76" t="n">
        <v>26</v>
      </c>
      <c r="D11" s="77" t="s">
        <v>29</v>
      </c>
      <c r="E11" s="78" t="n">
        <v>338</v>
      </c>
      <c r="F11" s="78" t="n">
        <v>144</v>
      </c>
      <c r="G11" s="79" t="n">
        <v>482</v>
      </c>
      <c r="H11" s="80" t="n">
        <v>0</v>
      </c>
      <c r="I11" s="17" t="n">
        <v>167</v>
      </c>
      <c r="J11" s="17" t="n">
        <v>72</v>
      </c>
      <c r="K11" s="17" t="n">
        <v>239</v>
      </c>
      <c r="L11" s="19" t="n">
        <v>0</v>
      </c>
      <c r="M11" s="47"/>
    </row>
    <row r="12" customFormat="false" ht="17" hidden="true" customHeight="false" outlineLevel="1" collapsed="false">
      <c r="A12" s="81"/>
      <c r="B12" s="82"/>
      <c r="C12" s="22"/>
      <c r="D12" s="72"/>
      <c r="E12" s="69"/>
      <c r="F12" s="69"/>
      <c r="G12" s="69"/>
      <c r="H12" s="83"/>
      <c r="I12" s="25" t="n">
        <v>171</v>
      </c>
      <c r="J12" s="25" t="n">
        <v>72</v>
      </c>
      <c r="K12" s="25" t="n">
        <v>243</v>
      </c>
      <c r="L12" s="26" t="n">
        <v>0</v>
      </c>
      <c r="M12" s="47"/>
    </row>
    <row r="13" customFormat="false" ht="17" hidden="false" customHeight="false" outlineLevel="0" collapsed="false">
      <c r="A13" s="74" t="n">
        <v>6.5</v>
      </c>
      <c r="B13" s="75" t="s">
        <v>97</v>
      </c>
      <c r="C13" s="76" t="n">
        <v>99</v>
      </c>
      <c r="D13" s="77" t="s">
        <v>100</v>
      </c>
      <c r="E13" s="78" t="n">
        <v>300</v>
      </c>
      <c r="F13" s="78" t="n">
        <v>176</v>
      </c>
      <c r="G13" s="79" t="n">
        <v>476</v>
      </c>
      <c r="H13" s="80" t="n">
        <v>1</v>
      </c>
      <c r="I13" s="17" t="n">
        <v>139</v>
      </c>
      <c r="J13" s="17" t="n">
        <v>72</v>
      </c>
      <c r="K13" s="17" t="n">
        <v>211</v>
      </c>
      <c r="L13" s="19" t="n">
        <v>1</v>
      </c>
      <c r="M13" s="47"/>
    </row>
    <row r="14" customFormat="false" ht="17" hidden="true" customHeight="false" outlineLevel="1" collapsed="false">
      <c r="A14" s="81"/>
      <c r="B14" s="82"/>
      <c r="C14" s="22"/>
      <c r="D14" s="72"/>
      <c r="E14" s="69"/>
      <c r="F14" s="69"/>
      <c r="G14" s="69"/>
      <c r="H14" s="83"/>
      <c r="I14" s="25" t="n">
        <v>161</v>
      </c>
      <c r="J14" s="25" t="n">
        <v>104</v>
      </c>
      <c r="K14" s="25" t="n">
        <v>265</v>
      </c>
      <c r="L14" s="26" t="n">
        <v>0</v>
      </c>
      <c r="M14" s="47"/>
    </row>
    <row r="15" customFormat="false" ht="17" hidden="false" customHeight="false" outlineLevel="0" collapsed="false">
      <c r="A15" s="74" t="n">
        <v>7.5</v>
      </c>
      <c r="B15" s="75" t="s">
        <v>18</v>
      </c>
      <c r="C15" s="76" t="n">
        <v>22</v>
      </c>
      <c r="D15" s="77" t="s">
        <v>24</v>
      </c>
      <c r="E15" s="78" t="n">
        <v>314</v>
      </c>
      <c r="F15" s="78" t="n">
        <v>161</v>
      </c>
      <c r="G15" s="79" t="n">
        <v>475</v>
      </c>
      <c r="H15" s="80" t="n">
        <v>3</v>
      </c>
      <c r="I15" s="17" t="n">
        <v>150</v>
      </c>
      <c r="J15" s="17" t="n">
        <v>63</v>
      </c>
      <c r="K15" s="17" t="n">
        <v>213</v>
      </c>
      <c r="L15" s="19" t="n">
        <v>1</v>
      </c>
      <c r="M15" s="47"/>
    </row>
    <row r="16" customFormat="false" ht="17" hidden="true" customHeight="false" outlineLevel="1" collapsed="false">
      <c r="A16" s="81"/>
      <c r="B16" s="82"/>
      <c r="C16" s="22"/>
      <c r="D16" s="72"/>
      <c r="E16" s="69"/>
      <c r="F16" s="69"/>
      <c r="G16" s="69"/>
      <c r="H16" s="83"/>
      <c r="I16" s="25" t="n">
        <v>164</v>
      </c>
      <c r="J16" s="25" t="n">
        <v>98</v>
      </c>
      <c r="K16" s="25" t="n">
        <v>262</v>
      </c>
      <c r="L16" s="26" t="n">
        <v>2</v>
      </c>
      <c r="M16" s="47"/>
    </row>
    <row r="17" customFormat="false" ht="17" hidden="false" customHeight="false" outlineLevel="0" collapsed="false">
      <c r="A17" s="74" t="n">
        <v>8.5</v>
      </c>
      <c r="B17" s="75" t="s">
        <v>55</v>
      </c>
      <c r="C17" s="76" t="n">
        <v>59</v>
      </c>
      <c r="D17" s="77" t="s">
        <v>58</v>
      </c>
      <c r="E17" s="78" t="n">
        <v>291</v>
      </c>
      <c r="F17" s="78" t="n">
        <v>183</v>
      </c>
      <c r="G17" s="79" t="n">
        <v>474</v>
      </c>
      <c r="H17" s="80" t="n">
        <v>1</v>
      </c>
      <c r="I17" s="17" t="n">
        <v>148</v>
      </c>
      <c r="J17" s="17" t="n">
        <v>97</v>
      </c>
      <c r="K17" s="17" t="n">
        <v>245</v>
      </c>
      <c r="L17" s="19" t="n">
        <v>1</v>
      </c>
      <c r="M17" s="47"/>
    </row>
    <row r="18" customFormat="false" ht="17" hidden="true" customHeight="false" outlineLevel="1" collapsed="false">
      <c r="A18" s="81"/>
      <c r="B18" s="82"/>
      <c r="C18" s="22"/>
      <c r="D18" s="72"/>
      <c r="E18" s="69"/>
      <c r="F18" s="69"/>
      <c r="G18" s="69"/>
      <c r="H18" s="83"/>
      <c r="I18" s="25" t="n">
        <v>143</v>
      </c>
      <c r="J18" s="25" t="n">
        <v>86</v>
      </c>
      <c r="K18" s="25" t="n">
        <v>229</v>
      </c>
      <c r="L18" s="26" t="n">
        <v>0</v>
      </c>
      <c r="M18" s="47"/>
    </row>
    <row r="19" customFormat="false" ht="14.65" hidden="false" customHeight="false" outlineLevel="0" collapsed="false">
      <c r="A19" s="74" t="n">
        <v>9.5</v>
      </c>
      <c r="B19" s="75" t="s">
        <v>81</v>
      </c>
      <c r="C19" s="76" t="n">
        <v>87</v>
      </c>
      <c r="D19" s="77" t="s">
        <v>88</v>
      </c>
      <c r="E19" s="78" t="n">
        <v>290</v>
      </c>
      <c r="F19" s="78" t="n">
        <v>179</v>
      </c>
      <c r="G19" s="79" t="n">
        <v>469</v>
      </c>
      <c r="H19" s="80" t="n">
        <v>0</v>
      </c>
      <c r="I19" s="17" t="n">
        <v>141</v>
      </c>
      <c r="J19" s="17" t="n">
        <v>98</v>
      </c>
      <c r="K19" s="17" t="n">
        <v>239</v>
      </c>
      <c r="L19" s="19" t="n">
        <v>0</v>
      </c>
      <c r="M19" s="47"/>
    </row>
    <row r="20" customFormat="false" ht="14.65" hidden="true" customHeight="false" outlineLevel="1" collapsed="false">
      <c r="A20" s="81"/>
      <c r="B20" s="82"/>
      <c r="C20" s="22"/>
      <c r="D20" s="72"/>
      <c r="E20" s="69"/>
      <c r="F20" s="69"/>
      <c r="G20" s="69"/>
      <c r="H20" s="83"/>
      <c r="I20" s="25" t="n">
        <v>149</v>
      </c>
      <c r="J20" s="25" t="n">
        <v>81</v>
      </c>
      <c r="K20" s="25" t="n">
        <v>230</v>
      </c>
      <c r="L20" s="26" t="n">
        <v>0</v>
      </c>
      <c r="M20" s="47"/>
    </row>
    <row r="21" customFormat="false" ht="14.65" hidden="false" customHeight="false" outlineLevel="0" collapsed="false">
      <c r="A21" s="74" t="n">
        <v>10.5</v>
      </c>
      <c r="B21" s="75" t="s">
        <v>27</v>
      </c>
      <c r="C21" s="76" t="n">
        <v>31</v>
      </c>
      <c r="D21" s="77" t="s">
        <v>34</v>
      </c>
      <c r="E21" s="78" t="n">
        <v>313</v>
      </c>
      <c r="F21" s="78" t="n">
        <v>153</v>
      </c>
      <c r="G21" s="79" t="n">
        <v>466</v>
      </c>
      <c r="H21" s="80" t="n">
        <v>0</v>
      </c>
      <c r="I21" s="17" t="n">
        <v>157</v>
      </c>
      <c r="J21" s="17" t="n">
        <v>63</v>
      </c>
      <c r="K21" s="17" t="n">
        <v>220</v>
      </c>
      <c r="L21" s="19" t="n">
        <v>0</v>
      </c>
      <c r="M21" s="47"/>
    </row>
    <row r="22" customFormat="false" ht="14.65" hidden="true" customHeight="false" outlineLevel="1" collapsed="false">
      <c r="A22" s="81"/>
      <c r="B22" s="82"/>
      <c r="C22" s="22"/>
      <c r="D22" s="72"/>
      <c r="E22" s="69"/>
      <c r="F22" s="69"/>
      <c r="G22" s="69"/>
      <c r="H22" s="83"/>
      <c r="I22" s="25" t="n">
        <v>156</v>
      </c>
      <c r="J22" s="25" t="n">
        <v>90</v>
      </c>
      <c r="K22" s="25" t="n">
        <v>246</v>
      </c>
      <c r="L22" s="26" t="n">
        <v>0</v>
      </c>
      <c r="M22" s="47"/>
    </row>
    <row r="23" customFormat="false" ht="14.65" hidden="false" customHeight="false" outlineLevel="0" collapsed="false">
      <c r="A23" s="74" t="n">
        <v>11.5</v>
      </c>
      <c r="B23" s="75" t="s">
        <v>81</v>
      </c>
      <c r="C23" s="76" t="n">
        <v>85</v>
      </c>
      <c r="D23" s="77" t="s">
        <v>86</v>
      </c>
      <c r="E23" s="78" t="n">
        <v>310</v>
      </c>
      <c r="F23" s="78" t="n">
        <v>153</v>
      </c>
      <c r="G23" s="79" t="n">
        <v>463</v>
      </c>
      <c r="H23" s="80" t="n">
        <v>1</v>
      </c>
      <c r="I23" s="17" t="n">
        <v>145</v>
      </c>
      <c r="J23" s="17" t="n">
        <v>72</v>
      </c>
      <c r="K23" s="17" t="n">
        <v>217</v>
      </c>
      <c r="L23" s="19" t="n">
        <v>1</v>
      </c>
      <c r="M23" s="47"/>
    </row>
    <row r="24" customFormat="false" ht="14.65" hidden="true" customHeight="false" outlineLevel="1" collapsed="false">
      <c r="A24" s="81"/>
      <c r="B24" s="82"/>
      <c r="C24" s="22"/>
      <c r="D24" s="72"/>
      <c r="E24" s="69"/>
      <c r="F24" s="69"/>
      <c r="G24" s="69"/>
      <c r="H24" s="83"/>
      <c r="I24" s="25" t="n">
        <v>165</v>
      </c>
      <c r="J24" s="25" t="n">
        <v>81</v>
      </c>
      <c r="K24" s="25" t="n">
        <v>246</v>
      </c>
      <c r="L24" s="26" t="n">
        <v>0</v>
      </c>
      <c r="M24" s="47"/>
    </row>
    <row r="25" customFormat="false" ht="14.65" hidden="false" customHeight="false" outlineLevel="0" collapsed="false">
      <c r="A25" s="74" t="n">
        <v>12.5</v>
      </c>
      <c r="B25" s="75" t="s">
        <v>89</v>
      </c>
      <c r="C25" s="76" t="n">
        <v>92</v>
      </c>
      <c r="D25" s="77" t="s">
        <v>93</v>
      </c>
      <c r="E25" s="78" t="n">
        <v>290</v>
      </c>
      <c r="F25" s="78" t="n">
        <v>168</v>
      </c>
      <c r="G25" s="79" t="n">
        <v>458</v>
      </c>
      <c r="H25" s="80" t="n">
        <v>0</v>
      </c>
      <c r="I25" s="17" t="n">
        <v>141</v>
      </c>
      <c r="J25" s="17" t="n">
        <v>79</v>
      </c>
      <c r="K25" s="17" t="n">
        <v>220</v>
      </c>
      <c r="L25" s="19" t="n">
        <v>0</v>
      </c>
      <c r="M25" s="47"/>
    </row>
    <row r="26" customFormat="false" ht="14.65" hidden="true" customHeight="false" outlineLevel="1" collapsed="false">
      <c r="A26" s="81"/>
      <c r="B26" s="82"/>
      <c r="C26" s="22"/>
      <c r="D26" s="72"/>
      <c r="E26" s="69"/>
      <c r="F26" s="69"/>
      <c r="G26" s="69"/>
      <c r="H26" s="83"/>
      <c r="I26" s="25" t="n">
        <v>149</v>
      </c>
      <c r="J26" s="25" t="n">
        <v>89</v>
      </c>
      <c r="K26" s="25" t="n">
        <v>238</v>
      </c>
      <c r="L26" s="26" t="n">
        <v>0</v>
      </c>
      <c r="M26" s="47"/>
    </row>
    <row r="27" customFormat="false" ht="14.65" hidden="false" customHeight="false" outlineLevel="0" collapsed="false">
      <c r="A27" s="74" t="n">
        <v>13.5</v>
      </c>
      <c r="B27" s="75" t="s">
        <v>27</v>
      </c>
      <c r="C27" s="76" t="n">
        <v>29</v>
      </c>
      <c r="D27" s="77" t="s">
        <v>32</v>
      </c>
      <c r="E27" s="78" t="n">
        <v>304</v>
      </c>
      <c r="F27" s="78" t="n">
        <v>148</v>
      </c>
      <c r="G27" s="79" t="n">
        <v>452</v>
      </c>
      <c r="H27" s="80" t="n">
        <v>2</v>
      </c>
      <c r="I27" s="17" t="n">
        <v>148</v>
      </c>
      <c r="J27" s="17" t="n">
        <v>71</v>
      </c>
      <c r="K27" s="17" t="n">
        <v>219</v>
      </c>
      <c r="L27" s="19" t="n">
        <v>2</v>
      </c>
      <c r="M27" s="47"/>
    </row>
    <row r="28" customFormat="false" ht="14.65" hidden="true" customHeight="false" outlineLevel="1" collapsed="false">
      <c r="A28" s="81"/>
      <c r="B28" s="82"/>
      <c r="C28" s="22"/>
      <c r="D28" s="72"/>
      <c r="E28" s="69"/>
      <c r="F28" s="69"/>
      <c r="G28" s="69"/>
      <c r="H28" s="83"/>
      <c r="I28" s="25" t="n">
        <v>156</v>
      </c>
      <c r="J28" s="25" t="n">
        <v>77</v>
      </c>
      <c r="K28" s="25" t="n">
        <v>233</v>
      </c>
      <c r="L28" s="26" t="n">
        <v>0</v>
      </c>
      <c r="M28" s="47"/>
    </row>
    <row r="29" customFormat="false" ht="14.65" hidden="false" customHeight="false" outlineLevel="0" collapsed="false">
      <c r="A29" s="74" t="n">
        <v>14.5</v>
      </c>
      <c r="B29" s="75" t="s">
        <v>18</v>
      </c>
      <c r="C29" s="76" t="n">
        <v>21</v>
      </c>
      <c r="D29" s="77" t="s">
        <v>23</v>
      </c>
      <c r="E29" s="78" t="n">
        <v>299</v>
      </c>
      <c r="F29" s="78" t="n">
        <v>150</v>
      </c>
      <c r="G29" s="79" t="n">
        <v>449</v>
      </c>
      <c r="H29" s="80" t="n">
        <v>7</v>
      </c>
      <c r="I29" s="17" t="n">
        <v>146</v>
      </c>
      <c r="J29" s="17" t="n">
        <v>71</v>
      </c>
      <c r="K29" s="17" t="n">
        <v>217</v>
      </c>
      <c r="L29" s="19" t="n">
        <v>0</v>
      </c>
      <c r="M29" s="47"/>
    </row>
    <row r="30" customFormat="false" ht="14.65" hidden="true" customHeight="false" outlineLevel="1" collapsed="false">
      <c r="A30" s="81"/>
      <c r="B30" s="82"/>
      <c r="C30" s="22"/>
      <c r="D30" s="72"/>
      <c r="E30" s="69"/>
      <c r="F30" s="69"/>
      <c r="G30" s="69"/>
      <c r="H30" s="83"/>
      <c r="I30" s="25" t="n">
        <v>153</v>
      </c>
      <c r="J30" s="25" t="n">
        <v>79</v>
      </c>
      <c r="K30" s="25" t="n">
        <v>232</v>
      </c>
      <c r="L30" s="26" t="n">
        <v>7</v>
      </c>
      <c r="M30" s="47"/>
    </row>
    <row r="31" customFormat="false" ht="14.65" hidden="false" customHeight="false" outlineLevel="0" collapsed="false">
      <c r="A31" s="74" t="n">
        <v>15.5</v>
      </c>
      <c r="B31" s="75" t="s">
        <v>63</v>
      </c>
      <c r="C31" s="76" t="n">
        <v>68</v>
      </c>
      <c r="D31" s="77" t="s">
        <v>67</v>
      </c>
      <c r="E31" s="78" t="n">
        <v>278</v>
      </c>
      <c r="F31" s="78" t="n">
        <v>161</v>
      </c>
      <c r="G31" s="79" t="n">
        <v>439</v>
      </c>
      <c r="H31" s="80" t="n">
        <v>1</v>
      </c>
      <c r="I31" s="17" t="n">
        <v>142</v>
      </c>
      <c r="J31" s="17" t="n">
        <v>72</v>
      </c>
      <c r="K31" s="17" t="n">
        <v>214</v>
      </c>
      <c r="L31" s="19" t="n">
        <v>0</v>
      </c>
      <c r="M31" s="47"/>
    </row>
    <row r="32" customFormat="false" ht="14.65" hidden="true" customHeight="false" outlineLevel="1" collapsed="false">
      <c r="A32" s="84"/>
      <c r="B32" s="85"/>
      <c r="C32" s="29"/>
      <c r="D32" s="86"/>
      <c r="E32" s="65"/>
      <c r="F32" s="65"/>
      <c r="G32" s="65"/>
      <c r="H32" s="87"/>
      <c r="I32" s="32" t="n">
        <v>136</v>
      </c>
      <c r="J32" s="32" t="n">
        <v>89</v>
      </c>
      <c r="K32" s="32" t="n">
        <v>225</v>
      </c>
      <c r="L32" s="33" t="n">
        <v>1</v>
      </c>
      <c r="M32" s="47"/>
    </row>
    <row r="33" customFormat="false" ht="14.6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1" outlineLevelCol="0"/>
  <cols>
    <col collapsed="false" customWidth="true" hidden="false" outlineLevel="0" max="1" min="1" style="0" width="4.7"/>
    <col collapsed="false" customWidth="true" hidden="false" outlineLevel="0" max="3" min="2" style="0" width="6.7"/>
    <col collapsed="false" customWidth="true" hidden="false" outlineLevel="0" max="4" min="4" style="0" width="25.7"/>
    <col collapsed="false" customWidth="true" hidden="false" outlineLevel="0" max="12" min="5" style="0" width="7.7"/>
    <col collapsed="false" customWidth="true" hidden="false" outlineLevel="0" max="13" min="13" style="0" width="10.71"/>
  </cols>
  <sheetData>
    <row r="1" customFormat="false" ht="17" hidden="false" customHeight="false" outlineLevel="0" collapsed="false">
      <c r="A1" s="74" t="n">
        <v>1</v>
      </c>
      <c r="B1" s="75" t="s">
        <v>116</v>
      </c>
      <c r="C1" s="89" t="n">
        <v>287</v>
      </c>
      <c r="D1" s="77" t="s">
        <v>248</v>
      </c>
      <c r="E1" s="78" t="n">
        <v>652</v>
      </c>
      <c r="F1" s="78" t="n">
        <v>389</v>
      </c>
      <c r="G1" s="79" t="n">
        <v>1041</v>
      </c>
      <c r="H1" s="80" t="n">
        <v>0</v>
      </c>
      <c r="I1" s="17" t="n">
        <v>172</v>
      </c>
      <c r="J1" s="17" t="n">
        <v>89</v>
      </c>
      <c r="K1" s="17" t="n">
        <v>261</v>
      </c>
      <c r="L1" s="19" t="n">
        <v>0</v>
      </c>
      <c r="M1" s="47" t="n">
        <f aca="false">1000*(1000*G1+F1)+100-H1</f>
        <v>1041389100</v>
      </c>
    </row>
    <row r="2" customFormat="false" ht="17" hidden="true" customHeight="false" outlineLevel="1" collapsed="false">
      <c r="A2" s="81"/>
      <c r="B2" s="82"/>
      <c r="C2" s="21"/>
      <c r="D2" s="72"/>
      <c r="E2" s="69"/>
      <c r="F2" s="69"/>
      <c r="G2" s="69"/>
      <c r="H2" s="83"/>
      <c r="I2" s="25" t="n">
        <v>157</v>
      </c>
      <c r="J2" s="25" t="n">
        <v>90</v>
      </c>
      <c r="K2" s="25" t="n">
        <v>247</v>
      </c>
      <c r="L2" s="26" t="n">
        <v>0</v>
      </c>
      <c r="M2" s="47" t="n">
        <f aca="false">M1</f>
        <v>1041389100</v>
      </c>
    </row>
    <row r="3" customFormat="false" ht="17" hidden="true" customHeight="false" outlineLevel="1" collapsed="false">
      <c r="A3" s="81"/>
      <c r="B3" s="82"/>
      <c r="C3" s="21"/>
      <c r="D3" s="72"/>
      <c r="E3" s="69"/>
      <c r="F3" s="69"/>
      <c r="G3" s="69"/>
      <c r="H3" s="83"/>
      <c r="I3" s="25" t="n">
        <v>152</v>
      </c>
      <c r="J3" s="25" t="n">
        <v>97</v>
      </c>
      <c r="K3" s="25" t="n">
        <v>249</v>
      </c>
      <c r="L3" s="26" t="n">
        <v>0</v>
      </c>
      <c r="M3" s="47" t="n">
        <f aca="false">M2</f>
        <v>1041389100</v>
      </c>
    </row>
    <row r="4" customFormat="false" ht="17" hidden="true" customHeight="false" outlineLevel="1" collapsed="false">
      <c r="A4" s="84"/>
      <c r="B4" s="85"/>
      <c r="C4" s="28"/>
      <c r="D4" s="86"/>
      <c r="E4" s="65"/>
      <c r="F4" s="65"/>
      <c r="G4" s="65"/>
      <c r="H4" s="87"/>
      <c r="I4" s="32" t="n">
        <v>171</v>
      </c>
      <c r="J4" s="32" t="n">
        <v>113</v>
      </c>
      <c r="K4" s="32" t="n">
        <v>284</v>
      </c>
      <c r="L4" s="33" t="n">
        <v>0</v>
      </c>
      <c r="M4" s="47" t="n">
        <f aca="false">M3</f>
        <v>1041389100</v>
      </c>
    </row>
    <row r="5" customFormat="false" ht="17" hidden="false" customHeight="false" outlineLevel="0" collapsed="false">
      <c r="A5" s="74" t="n">
        <v>2</v>
      </c>
      <c r="B5" s="75" t="s">
        <v>18</v>
      </c>
      <c r="C5" s="89" t="n">
        <v>170</v>
      </c>
      <c r="D5" s="77" t="s">
        <v>144</v>
      </c>
      <c r="E5" s="78" t="n">
        <v>684</v>
      </c>
      <c r="F5" s="78" t="n">
        <v>348</v>
      </c>
      <c r="G5" s="79" t="n">
        <v>1032</v>
      </c>
      <c r="H5" s="80" t="n">
        <v>0</v>
      </c>
      <c r="I5" s="17" t="n">
        <v>164</v>
      </c>
      <c r="J5" s="17" t="n">
        <v>72</v>
      </c>
      <c r="K5" s="17" t="n">
        <v>236</v>
      </c>
      <c r="L5" s="19" t="n">
        <v>0</v>
      </c>
      <c r="M5" s="47" t="n">
        <f aca="false">1000*(1000*G5+F5)+100-H5</f>
        <v>1032348100</v>
      </c>
    </row>
    <row r="6" customFormat="false" ht="17" hidden="true" customHeight="false" outlineLevel="1" collapsed="false">
      <c r="A6" s="81"/>
      <c r="B6" s="82"/>
      <c r="C6" s="21"/>
      <c r="D6" s="72"/>
      <c r="E6" s="69"/>
      <c r="F6" s="69"/>
      <c r="G6" s="69"/>
      <c r="H6" s="83"/>
      <c r="I6" s="25" t="n">
        <v>167</v>
      </c>
      <c r="J6" s="25" t="n">
        <v>99</v>
      </c>
      <c r="K6" s="25" t="n">
        <v>266</v>
      </c>
      <c r="L6" s="26" t="n">
        <v>0</v>
      </c>
      <c r="M6" s="47" t="n">
        <f aca="false">M5</f>
        <v>1032348100</v>
      </c>
    </row>
    <row r="7" customFormat="false" ht="17" hidden="true" customHeight="false" outlineLevel="1" collapsed="false">
      <c r="A7" s="81"/>
      <c r="B7" s="82"/>
      <c r="C7" s="21"/>
      <c r="D7" s="72"/>
      <c r="E7" s="69"/>
      <c r="F7" s="69"/>
      <c r="G7" s="69"/>
      <c r="H7" s="83"/>
      <c r="I7" s="25" t="n">
        <v>187</v>
      </c>
      <c r="J7" s="25" t="n">
        <v>78</v>
      </c>
      <c r="K7" s="25" t="n">
        <v>265</v>
      </c>
      <c r="L7" s="26" t="n">
        <v>0</v>
      </c>
      <c r="M7" s="47" t="n">
        <f aca="false">M6</f>
        <v>1032348100</v>
      </c>
    </row>
    <row r="8" customFormat="false" ht="17" hidden="true" customHeight="false" outlineLevel="1" collapsed="false">
      <c r="A8" s="84"/>
      <c r="B8" s="85"/>
      <c r="C8" s="28"/>
      <c r="D8" s="86"/>
      <c r="E8" s="65"/>
      <c r="F8" s="65"/>
      <c r="G8" s="65"/>
      <c r="H8" s="87"/>
      <c r="I8" s="32" t="n">
        <v>166</v>
      </c>
      <c r="J8" s="32" t="n">
        <v>99</v>
      </c>
      <c r="K8" s="32" t="n">
        <v>265</v>
      </c>
      <c r="L8" s="33" t="n">
        <v>0</v>
      </c>
      <c r="M8" s="47" t="n">
        <f aca="false">M7</f>
        <v>1032348100</v>
      </c>
    </row>
    <row r="9" customFormat="false" ht="17" hidden="false" customHeight="false" outlineLevel="0" collapsed="false">
      <c r="A9" s="74" t="n">
        <v>3</v>
      </c>
      <c r="B9" s="75" t="s">
        <v>55</v>
      </c>
      <c r="C9" s="89" t="n">
        <v>212</v>
      </c>
      <c r="D9" s="77" t="s">
        <v>179</v>
      </c>
      <c r="E9" s="78" t="n">
        <v>653</v>
      </c>
      <c r="F9" s="78" t="n">
        <v>377</v>
      </c>
      <c r="G9" s="79" t="n">
        <v>1030</v>
      </c>
      <c r="H9" s="80" t="n">
        <v>1</v>
      </c>
      <c r="I9" s="17" t="n">
        <v>164</v>
      </c>
      <c r="J9" s="17" t="n">
        <v>96</v>
      </c>
      <c r="K9" s="17" t="n">
        <v>260</v>
      </c>
      <c r="L9" s="19" t="n">
        <v>0</v>
      </c>
      <c r="M9" s="47" t="n">
        <f aca="false">1000*(1000*G9+F9)+100-H9</f>
        <v>1030377099</v>
      </c>
    </row>
    <row r="10" customFormat="false" ht="17" hidden="true" customHeight="false" outlineLevel="1" collapsed="false">
      <c r="A10" s="81"/>
      <c r="B10" s="82"/>
      <c r="C10" s="21"/>
      <c r="D10" s="72"/>
      <c r="E10" s="69"/>
      <c r="F10" s="69"/>
      <c r="G10" s="69"/>
      <c r="H10" s="83"/>
      <c r="I10" s="25" t="n">
        <v>157</v>
      </c>
      <c r="J10" s="25" t="n">
        <v>98</v>
      </c>
      <c r="K10" s="25" t="n">
        <v>255</v>
      </c>
      <c r="L10" s="26" t="n">
        <v>0</v>
      </c>
      <c r="M10" s="47" t="n">
        <f aca="false">M9</f>
        <v>1030377099</v>
      </c>
    </row>
    <row r="11" customFormat="false" ht="17" hidden="true" customHeight="false" outlineLevel="1" collapsed="false">
      <c r="A11" s="81"/>
      <c r="B11" s="82"/>
      <c r="C11" s="21"/>
      <c r="D11" s="72"/>
      <c r="E11" s="69"/>
      <c r="F11" s="69"/>
      <c r="G11" s="69"/>
      <c r="H11" s="83"/>
      <c r="I11" s="25" t="n">
        <v>167</v>
      </c>
      <c r="J11" s="25" t="n">
        <v>77</v>
      </c>
      <c r="K11" s="25" t="n">
        <v>244</v>
      </c>
      <c r="L11" s="26" t="n">
        <v>1</v>
      </c>
      <c r="M11" s="47" t="n">
        <f aca="false">M10</f>
        <v>1030377099</v>
      </c>
    </row>
    <row r="12" customFormat="false" ht="17" hidden="true" customHeight="false" outlineLevel="1" collapsed="false">
      <c r="A12" s="84"/>
      <c r="B12" s="85"/>
      <c r="C12" s="28"/>
      <c r="D12" s="86"/>
      <c r="E12" s="65"/>
      <c r="F12" s="65"/>
      <c r="G12" s="65"/>
      <c r="H12" s="87"/>
      <c r="I12" s="32" t="n">
        <v>165</v>
      </c>
      <c r="J12" s="32" t="n">
        <v>106</v>
      </c>
      <c r="K12" s="32" t="n">
        <v>271</v>
      </c>
      <c r="L12" s="33" t="n">
        <v>0</v>
      </c>
      <c r="M12" s="47" t="n">
        <f aca="false">M11</f>
        <v>1030377099</v>
      </c>
    </row>
    <row r="13" customFormat="false" ht="17" hidden="false" customHeight="false" outlineLevel="0" collapsed="false">
      <c r="A13" s="74" t="n">
        <v>4</v>
      </c>
      <c r="B13" s="75" t="s">
        <v>97</v>
      </c>
      <c r="C13" s="89" t="n">
        <v>255</v>
      </c>
      <c r="D13" s="77" t="s">
        <v>219</v>
      </c>
      <c r="E13" s="78" t="n">
        <v>629</v>
      </c>
      <c r="F13" s="78" t="n">
        <v>400</v>
      </c>
      <c r="G13" s="79" t="n">
        <v>1029</v>
      </c>
      <c r="H13" s="80" t="n">
        <v>1</v>
      </c>
      <c r="I13" s="17" t="n">
        <v>148</v>
      </c>
      <c r="J13" s="17" t="n">
        <v>117</v>
      </c>
      <c r="K13" s="17" t="n">
        <v>265</v>
      </c>
      <c r="L13" s="19" t="n">
        <v>0</v>
      </c>
      <c r="M13" s="47" t="n">
        <f aca="false">1000*(1000*G13+F13)+100-H13</f>
        <v>1029400099</v>
      </c>
    </row>
    <row r="14" customFormat="false" ht="17" hidden="true" customHeight="false" outlineLevel="1" collapsed="false">
      <c r="A14" s="81"/>
      <c r="B14" s="82"/>
      <c r="C14" s="21"/>
      <c r="D14" s="72"/>
      <c r="E14" s="69"/>
      <c r="F14" s="69"/>
      <c r="G14" s="69"/>
      <c r="H14" s="83"/>
      <c r="I14" s="25" t="n">
        <v>154</v>
      </c>
      <c r="J14" s="25" t="n">
        <v>88</v>
      </c>
      <c r="K14" s="25" t="n">
        <v>242</v>
      </c>
      <c r="L14" s="26" t="n">
        <v>1</v>
      </c>
      <c r="M14" s="47" t="n">
        <f aca="false">M13</f>
        <v>1029400099</v>
      </c>
    </row>
    <row r="15" customFormat="false" ht="17" hidden="true" customHeight="false" outlineLevel="1" collapsed="false">
      <c r="A15" s="81"/>
      <c r="B15" s="82"/>
      <c r="C15" s="21"/>
      <c r="D15" s="72"/>
      <c r="E15" s="69"/>
      <c r="F15" s="69"/>
      <c r="G15" s="69"/>
      <c r="H15" s="83"/>
      <c r="I15" s="25" t="n">
        <v>168</v>
      </c>
      <c r="J15" s="25" t="n">
        <v>89</v>
      </c>
      <c r="K15" s="25" t="n">
        <v>257</v>
      </c>
      <c r="L15" s="26" t="n">
        <v>0</v>
      </c>
      <c r="M15" s="47" t="n">
        <f aca="false">M14</f>
        <v>1029400099</v>
      </c>
    </row>
    <row r="16" customFormat="false" ht="17" hidden="true" customHeight="false" outlineLevel="1" collapsed="false">
      <c r="A16" s="84"/>
      <c r="B16" s="85"/>
      <c r="C16" s="28"/>
      <c r="D16" s="86"/>
      <c r="E16" s="65"/>
      <c r="F16" s="65"/>
      <c r="G16" s="65"/>
      <c r="H16" s="87"/>
      <c r="I16" s="32" t="n">
        <v>159</v>
      </c>
      <c r="J16" s="32" t="n">
        <v>106</v>
      </c>
      <c r="K16" s="32" t="n">
        <v>265</v>
      </c>
      <c r="L16" s="33" t="n">
        <v>0</v>
      </c>
      <c r="M16" s="47" t="n">
        <f aca="false">M15</f>
        <v>1029400099</v>
      </c>
    </row>
    <row r="17" customFormat="false" ht="17" hidden="false" customHeight="false" outlineLevel="0" collapsed="false">
      <c r="A17" s="74" t="n">
        <v>5</v>
      </c>
      <c r="B17" s="75" t="s">
        <v>89</v>
      </c>
      <c r="C17" s="89" t="n">
        <v>247</v>
      </c>
      <c r="D17" s="77" t="s">
        <v>212</v>
      </c>
      <c r="E17" s="78" t="n">
        <v>666</v>
      </c>
      <c r="F17" s="78" t="n">
        <v>355</v>
      </c>
      <c r="G17" s="79" t="n">
        <v>1021</v>
      </c>
      <c r="H17" s="80" t="n">
        <v>4</v>
      </c>
      <c r="I17" s="17" t="n">
        <v>173</v>
      </c>
      <c r="J17" s="17" t="n">
        <v>99</v>
      </c>
      <c r="K17" s="17" t="n">
        <v>272</v>
      </c>
      <c r="L17" s="19" t="n">
        <v>0</v>
      </c>
      <c r="M17" s="47" t="n">
        <f aca="false">1000*(1000*G17+F17)+100-H17</f>
        <v>1021355096</v>
      </c>
    </row>
    <row r="18" customFormat="false" ht="17" hidden="true" customHeight="false" outlineLevel="1" collapsed="false">
      <c r="A18" s="81"/>
      <c r="B18" s="82"/>
      <c r="C18" s="21"/>
      <c r="D18" s="72"/>
      <c r="E18" s="69"/>
      <c r="F18" s="69"/>
      <c r="G18" s="69"/>
      <c r="H18" s="83"/>
      <c r="I18" s="25" t="n">
        <v>161</v>
      </c>
      <c r="J18" s="25" t="n">
        <v>108</v>
      </c>
      <c r="K18" s="25" t="n">
        <v>269</v>
      </c>
      <c r="L18" s="26" t="n">
        <v>0</v>
      </c>
      <c r="M18" s="47" t="n">
        <f aca="false">M17</f>
        <v>1021355096</v>
      </c>
    </row>
    <row r="19" customFormat="false" ht="14.65" hidden="true" customHeight="false" outlineLevel="1" collapsed="false">
      <c r="A19" s="81"/>
      <c r="B19" s="82"/>
      <c r="C19" s="21"/>
      <c r="D19" s="72"/>
      <c r="E19" s="69"/>
      <c r="F19" s="69"/>
      <c r="G19" s="69"/>
      <c r="H19" s="83"/>
      <c r="I19" s="25" t="n">
        <v>162</v>
      </c>
      <c r="J19" s="25" t="n">
        <v>77</v>
      </c>
      <c r="K19" s="25" t="n">
        <v>239</v>
      </c>
      <c r="L19" s="26" t="n">
        <v>2</v>
      </c>
      <c r="M19" s="47" t="n">
        <f aca="false">M18</f>
        <v>1021355096</v>
      </c>
    </row>
    <row r="20" customFormat="false" ht="14.65" hidden="true" customHeight="false" outlineLevel="1" collapsed="false">
      <c r="A20" s="84"/>
      <c r="B20" s="85"/>
      <c r="C20" s="28"/>
      <c r="D20" s="86"/>
      <c r="E20" s="65"/>
      <c r="F20" s="65"/>
      <c r="G20" s="65"/>
      <c r="H20" s="87"/>
      <c r="I20" s="32" t="n">
        <v>170</v>
      </c>
      <c r="J20" s="32" t="n">
        <v>71</v>
      </c>
      <c r="K20" s="32" t="n">
        <v>241</v>
      </c>
      <c r="L20" s="33" t="n">
        <v>2</v>
      </c>
      <c r="M20" s="47" t="n">
        <f aca="false">M19</f>
        <v>1021355096</v>
      </c>
    </row>
    <row r="21" customFormat="false" ht="14.65" hidden="false" customHeight="false" outlineLevel="0" collapsed="false">
      <c r="A21" s="74" t="n">
        <v>6</v>
      </c>
      <c r="B21" s="75" t="s">
        <v>196</v>
      </c>
      <c r="C21" s="89" t="n">
        <v>235</v>
      </c>
      <c r="D21" s="77" t="s">
        <v>201</v>
      </c>
      <c r="E21" s="78" t="n">
        <v>639</v>
      </c>
      <c r="F21" s="78" t="n">
        <v>381</v>
      </c>
      <c r="G21" s="79" t="n">
        <v>1020</v>
      </c>
      <c r="H21" s="80" t="n">
        <v>0</v>
      </c>
      <c r="I21" s="17" t="n">
        <v>158</v>
      </c>
      <c r="J21" s="17" t="n">
        <v>97</v>
      </c>
      <c r="K21" s="17" t="n">
        <v>255</v>
      </c>
      <c r="L21" s="19" t="n">
        <v>0</v>
      </c>
      <c r="M21" s="47" t="n">
        <f aca="false">1000*(1000*G21+F21)+100-H21</f>
        <v>1020381100</v>
      </c>
    </row>
    <row r="22" customFormat="false" ht="14.65" hidden="true" customHeight="false" outlineLevel="1" collapsed="false">
      <c r="A22" s="81"/>
      <c r="B22" s="82"/>
      <c r="C22" s="21"/>
      <c r="D22" s="72"/>
      <c r="E22" s="69"/>
      <c r="F22" s="69"/>
      <c r="G22" s="69"/>
      <c r="H22" s="83"/>
      <c r="I22" s="25" t="n">
        <v>162</v>
      </c>
      <c r="J22" s="25" t="n">
        <v>88</v>
      </c>
      <c r="K22" s="25" t="n">
        <v>250</v>
      </c>
      <c r="L22" s="26" t="n">
        <v>0</v>
      </c>
      <c r="M22" s="47" t="n">
        <f aca="false">M21</f>
        <v>1020381100</v>
      </c>
    </row>
    <row r="23" customFormat="false" ht="14.65" hidden="true" customHeight="false" outlineLevel="1" collapsed="false">
      <c r="A23" s="81"/>
      <c r="B23" s="82"/>
      <c r="C23" s="21"/>
      <c r="D23" s="72"/>
      <c r="E23" s="69"/>
      <c r="F23" s="69"/>
      <c r="G23" s="69"/>
      <c r="H23" s="83"/>
      <c r="I23" s="25" t="n">
        <v>148</v>
      </c>
      <c r="J23" s="25" t="n">
        <v>97</v>
      </c>
      <c r="K23" s="25" t="n">
        <v>245</v>
      </c>
      <c r="L23" s="26" t="n">
        <v>0</v>
      </c>
      <c r="M23" s="47" t="n">
        <f aca="false">M22</f>
        <v>1020381100</v>
      </c>
    </row>
    <row r="24" customFormat="false" ht="14.65" hidden="true" customHeight="false" outlineLevel="1" collapsed="false">
      <c r="A24" s="84"/>
      <c r="B24" s="85"/>
      <c r="C24" s="28"/>
      <c r="D24" s="86"/>
      <c r="E24" s="65"/>
      <c r="F24" s="65"/>
      <c r="G24" s="65"/>
      <c r="H24" s="87"/>
      <c r="I24" s="32" t="n">
        <v>171</v>
      </c>
      <c r="J24" s="32" t="n">
        <v>99</v>
      </c>
      <c r="K24" s="32" t="n">
        <v>270</v>
      </c>
      <c r="L24" s="33" t="n">
        <v>0</v>
      </c>
      <c r="M24" s="47" t="n">
        <f aca="false">M23</f>
        <v>1020381100</v>
      </c>
    </row>
    <row r="25" customFormat="false" ht="14.65" hidden="false" customHeight="false" outlineLevel="0" collapsed="false">
      <c r="A25" s="74" t="n">
        <v>7</v>
      </c>
      <c r="B25" s="75" t="s">
        <v>55</v>
      </c>
      <c r="C25" s="89" t="n">
        <v>208</v>
      </c>
      <c r="D25" s="77" t="s">
        <v>175</v>
      </c>
      <c r="E25" s="78" t="n">
        <v>658</v>
      </c>
      <c r="F25" s="78" t="n">
        <v>358</v>
      </c>
      <c r="G25" s="79" t="n">
        <v>1016</v>
      </c>
      <c r="H25" s="80" t="n">
        <v>1</v>
      </c>
      <c r="I25" s="17" t="n">
        <v>168</v>
      </c>
      <c r="J25" s="17" t="n">
        <v>99</v>
      </c>
      <c r="K25" s="17" t="n">
        <v>267</v>
      </c>
      <c r="L25" s="19" t="n">
        <v>0</v>
      </c>
      <c r="M25" s="47" t="n">
        <f aca="false">1000*(1000*G25+F25)+100-H25</f>
        <v>1016358099</v>
      </c>
    </row>
    <row r="26" customFormat="false" ht="14.65" hidden="true" customHeight="false" outlineLevel="1" collapsed="false">
      <c r="A26" s="81"/>
      <c r="B26" s="82"/>
      <c r="C26" s="21"/>
      <c r="D26" s="72"/>
      <c r="E26" s="69"/>
      <c r="F26" s="69"/>
      <c r="G26" s="69"/>
      <c r="H26" s="83"/>
      <c r="I26" s="25" t="n">
        <v>165</v>
      </c>
      <c r="J26" s="25" t="n">
        <v>103</v>
      </c>
      <c r="K26" s="25" t="n">
        <v>268</v>
      </c>
      <c r="L26" s="26" t="n">
        <v>0</v>
      </c>
      <c r="M26" s="47" t="n">
        <f aca="false">M25</f>
        <v>1016358099</v>
      </c>
    </row>
    <row r="27" customFormat="false" ht="14.65" hidden="true" customHeight="false" outlineLevel="1" collapsed="false">
      <c r="A27" s="81"/>
      <c r="B27" s="82"/>
      <c r="C27" s="21"/>
      <c r="D27" s="72"/>
      <c r="E27" s="69"/>
      <c r="F27" s="69"/>
      <c r="G27" s="69"/>
      <c r="H27" s="83"/>
      <c r="I27" s="25" t="n">
        <v>175</v>
      </c>
      <c r="J27" s="25" t="n">
        <v>69</v>
      </c>
      <c r="K27" s="25" t="n">
        <v>244</v>
      </c>
      <c r="L27" s="26" t="n">
        <v>0</v>
      </c>
      <c r="M27" s="47" t="n">
        <f aca="false">M26</f>
        <v>1016358099</v>
      </c>
    </row>
    <row r="28" customFormat="false" ht="14.65" hidden="true" customHeight="false" outlineLevel="1" collapsed="false">
      <c r="A28" s="84"/>
      <c r="B28" s="85"/>
      <c r="C28" s="28"/>
      <c r="D28" s="86"/>
      <c r="E28" s="65"/>
      <c r="F28" s="65"/>
      <c r="G28" s="65"/>
      <c r="H28" s="87"/>
      <c r="I28" s="32" t="n">
        <v>150</v>
      </c>
      <c r="J28" s="32" t="n">
        <v>87</v>
      </c>
      <c r="K28" s="32" t="n">
        <v>237</v>
      </c>
      <c r="L28" s="33" t="n">
        <v>1</v>
      </c>
      <c r="M28" s="47" t="n">
        <f aca="false">M27</f>
        <v>1016358099</v>
      </c>
    </row>
    <row r="29" customFormat="false" ht="14.65" hidden="false" customHeight="false" outlineLevel="0" collapsed="false">
      <c r="A29" s="74" t="n">
        <v>8</v>
      </c>
      <c r="B29" s="75" t="s">
        <v>97</v>
      </c>
      <c r="C29" s="89" t="n">
        <v>256</v>
      </c>
      <c r="D29" s="77" t="s">
        <v>220</v>
      </c>
      <c r="E29" s="78" t="n">
        <v>634</v>
      </c>
      <c r="F29" s="78" t="n">
        <v>378</v>
      </c>
      <c r="G29" s="79" t="n">
        <v>1012</v>
      </c>
      <c r="H29" s="80" t="n">
        <v>4</v>
      </c>
      <c r="I29" s="17" t="n">
        <v>159</v>
      </c>
      <c r="J29" s="17" t="n">
        <v>89</v>
      </c>
      <c r="K29" s="17" t="n">
        <v>248</v>
      </c>
      <c r="L29" s="19" t="n">
        <v>1</v>
      </c>
      <c r="M29" s="47" t="n">
        <f aca="false">1000*(1000*G29+F29)+100-H29</f>
        <v>1012378096</v>
      </c>
    </row>
    <row r="30" customFormat="false" ht="14.65" hidden="true" customHeight="false" outlineLevel="1" collapsed="false">
      <c r="A30" s="81"/>
      <c r="B30" s="82"/>
      <c r="C30" s="21"/>
      <c r="D30" s="72"/>
      <c r="E30" s="69"/>
      <c r="F30" s="69"/>
      <c r="G30" s="69"/>
      <c r="H30" s="83"/>
      <c r="I30" s="25" t="n">
        <v>150</v>
      </c>
      <c r="J30" s="25" t="n">
        <v>88</v>
      </c>
      <c r="K30" s="25" t="n">
        <v>238</v>
      </c>
      <c r="L30" s="26" t="n">
        <v>2</v>
      </c>
      <c r="M30" s="47" t="n">
        <f aca="false">M29</f>
        <v>1012378096</v>
      </c>
    </row>
    <row r="31" customFormat="false" ht="14.65" hidden="true" customHeight="false" outlineLevel="1" collapsed="false">
      <c r="A31" s="81"/>
      <c r="B31" s="82"/>
      <c r="C31" s="21"/>
      <c r="D31" s="72"/>
      <c r="E31" s="69"/>
      <c r="F31" s="69"/>
      <c r="G31" s="69"/>
      <c r="H31" s="83"/>
      <c r="I31" s="25" t="n">
        <v>158</v>
      </c>
      <c r="J31" s="25" t="n">
        <v>87</v>
      </c>
      <c r="K31" s="25" t="n">
        <v>245</v>
      </c>
      <c r="L31" s="26" t="n">
        <v>0</v>
      </c>
      <c r="M31" s="47" t="n">
        <f aca="false">M30</f>
        <v>1012378096</v>
      </c>
    </row>
    <row r="32" customFormat="false" ht="14.65" hidden="true" customHeight="false" outlineLevel="1" collapsed="false">
      <c r="A32" s="84"/>
      <c r="B32" s="85"/>
      <c r="C32" s="28"/>
      <c r="D32" s="86"/>
      <c r="E32" s="65"/>
      <c r="F32" s="65"/>
      <c r="G32" s="65"/>
      <c r="H32" s="87"/>
      <c r="I32" s="32" t="n">
        <v>167</v>
      </c>
      <c r="J32" s="32" t="n">
        <v>114</v>
      </c>
      <c r="K32" s="32" t="n">
        <v>281</v>
      </c>
      <c r="L32" s="33" t="n">
        <v>1</v>
      </c>
      <c r="M32" s="47" t="n">
        <f aca="false">M31</f>
        <v>1012378096</v>
      </c>
    </row>
    <row r="33" customFormat="false" ht="14.65" hidden="false" customHeight="false" outlineLevel="0" collapsed="false">
      <c r="A33" s="74" t="n">
        <v>9</v>
      </c>
      <c r="B33" s="75" t="s">
        <v>18</v>
      </c>
      <c r="C33" s="89" t="n">
        <v>167</v>
      </c>
      <c r="D33" s="77" t="s">
        <v>141</v>
      </c>
      <c r="E33" s="78" t="n">
        <v>639</v>
      </c>
      <c r="F33" s="78" t="n">
        <v>367</v>
      </c>
      <c r="G33" s="79" t="n">
        <v>1006</v>
      </c>
      <c r="H33" s="80" t="n">
        <v>0</v>
      </c>
      <c r="I33" s="17" t="n">
        <v>153</v>
      </c>
      <c r="J33" s="17" t="n">
        <v>80</v>
      </c>
      <c r="K33" s="17" t="n">
        <v>233</v>
      </c>
      <c r="L33" s="19" t="n">
        <v>0</v>
      </c>
      <c r="M33" s="47" t="n">
        <f aca="false">1000*(1000*G33+F33)+100-H33</f>
        <v>1006367100</v>
      </c>
    </row>
    <row r="34" customFormat="false" ht="14.65" hidden="true" customHeight="false" outlineLevel="1" collapsed="false">
      <c r="A34" s="81"/>
      <c r="B34" s="82"/>
      <c r="C34" s="21"/>
      <c r="D34" s="72"/>
      <c r="E34" s="69"/>
      <c r="F34" s="69"/>
      <c r="G34" s="69"/>
      <c r="H34" s="83"/>
      <c r="I34" s="25" t="n">
        <v>172</v>
      </c>
      <c r="J34" s="25" t="n">
        <v>107</v>
      </c>
      <c r="K34" s="25" t="n">
        <v>279</v>
      </c>
      <c r="L34" s="26" t="n">
        <v>0</v>
      </c>
      <c r="M34" s="47" t="n">
        <f aca="false">M33</f>
        <v>1006367100</v>
      </c>
    </row>
    <row r="35" customFormat="false" ht="14.65" hidden="true" customHeight="false" outlineLevel="1" collapsed="false">
      <c r="A35" s="81"/>
      <c r="B35" s="82"/>
      <c r="C35" s="21"/>
      <c r="D35" s="72"/>
      <c r="E35" s="69"/>
      <c r="F35" s="69"/>
      <c r="G35" s="69"/>
      <c r="H35" s="83"/>
      <c r="I35" s="25" t="n">
        <v>156</v>
      </c>
      <c r="J35" s="25" t="n">
        <v>99</v>
      </c>
      <c r="K35" s="25" t="n">
        <v>255</v>
      </c>
      <c r="L35" s="26" t="n">
        <v>0</v>
      </c>
      <c r="M35" s="47" t="n">
        <f aca="false">M34</f>
        <v>1006367100</v>
      </c>
    </row>
    <row r="36" customFormat="false" ht="14.65" hidden="true" customHeight="false" outlineLevel="1" collapsed="false">
      <c r="A36" s="84"/>
      <c r="B36" s="85"/>
      <c r="C36" s="28"/>
      <c r="D36" s="86"/>
      <c r="E36" s="65"/>
      <c r="F36" s="65"/>
      <c r="G36" s="65"/>
      <c r="H36" s="87"/>
      <c r="I36" s="32" t="n">
        <v>158</v>
      </c>
      <c r="J36" s="32" t="n">
        <v>81</v>
      </c>
      <c r="K36" s="32" t="n">
        <v>239</v>
      </c>
      <c r="L36" s="33" t="n">
        <v>0</v>
      </c>
      <c r="M36" s="47" t="n">
        <f aca="false">M35</f>
        <v>1006367100</v>
      </c>
    </row>
    <row r="37" customFormat="false" ht="14.65" hidden="false" customHeight="false" outlineLevel="0" collapsed="false">
      <c r="A37" s="74" t="n">
        <v>10</v>
      </c>
      <c r="B37" s="75" t="s">
        <v>196</v>
      </c>
      <c r="C37" s="89" t="n">
        <v>234</v>
      </c>
      <c r="D37" s="77" t="s">
        <v>200</v>
      </c>
      <c r="E37" s="78" t="n">
        <v>656</v>
      </c>
      <c r="F37" s="78" t="n">
        <v>350</v>
      </c>
      <c r="G37" s="79" t="n">
        <v>1006</v>
      </c>
      <c r="H37" s="80" t="n">
        <v>2</v>
      </c>
      <c r="I37" s="17" t="n">
        <v>167</v>
      </c>
      <c r="J37" s="17" t="n">
        <v>71</v>
      </c>
      <c r="K37" s="17" t="n">
        <v>238</v>
      </c>
      <c r="L37" s="19" t="n">
        <v>0</v>
      </c>
      <c r="M37" s="47" t="n">
        <f aca="false">1000*(1000*G37+F37)+100-H37</f>
        <v>1006350098</v>
      </c>
    </row>
    <row r="38" customFormat="false" ht="14.65" hidden="true" customHeight="false" outlineLevel="1" collapsed="false">
      <c r="A38" s="81"/>
      <c r="B38" s="82"/>
      <c r="C38" s="21"/>
      <c r="D38" s="72"/>
      <c r="E38" s="69"/>
      <c r="F38" s="69"/>
      <c r="G38" s="69"/>
      <c r="H38" s="83"/>
      <c r="I38" s="25" t="n">
        <v>161</v>
      </c>
      <c r="J38" s="25" t="n">
        <v>96</v>
      </c>
      <c r="K38" s="25" t="n">
        <v>257</v>
      </c>
      <c r="L38" s="26" t="n">
        <v>0</v>
      </c>
      <c r="M38" s="47" t="n">
        <f aca="false">M37</f>
        <v>1006350098</v>
      </c>
    </row>
    <row r="39" customFormat="false" ht="14.65" hidden="true" customHeight="false" outlineLevel="1" collapsed="false">
      <c r="A39" s="81"/>
      <c r="B39" s="82"/>
      <c r="C39" s="21"/>
      <c r="D39" s="72"/>
      <c r="E39" s="69"/>
      <c r="F39" s="69"/>
      <c r="G39" s="69"/>
      <c r="H39" s="83"/>
      <c r="I39" s="25" t="n">
        <v>166</v>
      </c>
      <c r="J39" s="25" t="n">
        <v>96</v>
      </c>
      <c r="K39" s="25" t="n">
        <v>262</v>
      </c>
      <c r="L39" s="26" t="n">
        <v>1</v>
      </c>
      <c r="M39" s="47" t="n">
        <f aca="false">M38</f>
        <v>1006350098</v>
      </c>
    </row>
    <row r="40" customFormat="false" ht="14.65" hidden="true" customHeight="false" outlineLevel="1" collapsed="false">
      <c r="A40" s="84"/>
      <c r="B40" s="85"/>
      <c r="C40" s="28"/>
      <c r="D40" s="86"/>
      <c r="E40" s="65"/>
      <c r="F40" s="65"/>
      <c r="G40" s="65"/>
      <c r="H40" s="87"/>
      <c r="I40" s="32" t="n">
        <v>162</v>
      </c>
      <c r="J40" s="32" t="n">
        <v>87</v>
      </c>
      <c r="K40" s="32" t="n">
        <v>249</v>
      </c>
      <c r="L40" s="33" t="n">
        <v>1</v>
      </c>
      <c r="M40" s="47" t="n">
        <f aca="false">M39</f>
        <v>1006350098</v>
      </c>
    </row>
    <row r="41" customFormat="false" ht="14.65" hidden="false" customHeight="false" outlineLevel="0" collapsed="false">
      <c r="A41" s="74" t="n">
        <v>11</v>
      </c>
      <c r="B41" s="75" t="s">
        <v>63</v>
      </c>
      <c r="C41" s="89" t="n">
        <v>217</v>
      </c>
      <c r="D41" s="77" t="s">
        <v>183</v>
      </c>
      <c r="E41" s="78" t="n">
        <v>658</v>
      </c>
      <c r="F41" s="78" t="n">
        <v>345</v>
      </c>
      <c r="G41" s="79" t="n">
        <v>1003</v>
      </c>
      <c r="H41" s="80" t="n">
        <v>3</v>
      </c>
      <c r="I41" s="17" t="n">
        <v>161</v>
      </c>
      <c r="J41" s="17" t="n">
        <v>79</v>
      </c>
      <c r="K41" s="17" t="n">
        <v>240</v>
      </c>
      <c r="L41" s="19" t="n">
        <v>2</v>
      </c>
      <c r="M41" s="47" t="n">
        <f aca="false">1000*(1000*G41+F41)+100-H41</f>
        <v>1003345097</v>
      </c>
    </row>
    <row r="42" customFormat="false" ht="14.65" hidden="true" customHeight="false" outlineLevel="1" collapsed="false">
      <c r="A42" s="81"/>
      <c r="B42" s="82"/>
      <c r="C42" s="21"/>
      <c r="D42" s="72"/>
      <c r="E42" s="69"/>
      <c r="F42" s="69"/>
      <c r="G42" s="69"/>
      <c r="H42" s="83"/>
      <c r="I42" s="25" t="n">
        <v>150</v>
      </c>
      <c r="J42" s="25" t="n">
        <v>99</v>
      </c>
      <c r="K42" s="25" t="n">
        <v>249</v>
      </c>
      <c r="L42" s="26" t="n">
        <v>1</v>
      </c>
      <c r="M42" s="47" t="n">
        <f aca="false">M41</f>
        <v>1003345097</v>
      </c>
    </row>
    <row r="43" customFormat="false" ht="14.65" hidden="true" customHeight="false" outlineLevel="1" collapsed="false">
      <c r="A43" s="81"/>
      <c r="B43" s="82"/>
      <c r="C43" s="21"/>
      <c r="D43" s="72"/>
      <c r="E43" s="69"/>
      <c r="F43" s="69"/>
      <c r="G43" s="69"/>
      <c r="H43" s="83"/>
      <c r="I43" s="25" t="n">
        <v>165</v>
      </c>
      <c r="J43" s="25" t="n">
        <v>72</v>
      </c>
      <c r="K43" s="25" t="n">
        <v>237</v>
      </c>
      <c r="L43" s="26" t="n">
        <v>0</v>
      </c>
      <c r="M43" s="47" t="n">
        <f aca="false">M42</f>
        <v>1003345097</v>
      </c>
    </row>
    <row r="44" customFormat="false" ht="14.65" hidden="true" customHeight="false" outlineLevel="1" collapsed="false">
      <c r="A44" s="84"/>
      <c r="B44" s="85"/>
      <c r="C44" s="28"/>
      <c r="D44" s="86"/>
      <c r="E44" s="65"/>
      <c r="F44" s="65"/>
      <c r="G44" s="65"/>
      <c r="H44" s="87"/>
      <c r="I44" s="32" t="n">
        <v>182</v>
      </c>
      <c r="J44" s="32" t="n">
        <v>95</v>
      </c>
      <c r="K44" s="32" t="n">
        <v>277</v>
      </c>
      <c r="L44" s="33" t="n">
        <v>0</v>
      </c>
      <c r="M44" s="47" t="n">
        <f aca="false">M43</f>
        <v>1003345097</v>
      </c>
    </row>
    <row r="45" customFormat="false" ht="14.65" hidden="false" customHeight="false" outlineLevel="0" collapsed="false">
      <c r="A45" s="74" t="n">
        <v>12</v>
      </c>
      <c r="B45" s="75" t="s">
        <v>97</v>
      </c>
      <c r="C45" s="89" t="n">
        <v>261</v>
      </c>
      <c r="D45" s="77" t="s">
        <v>225</v>
      </c>
      <c r="E45" s="78" t="n">
        <v>650</v>
      </c>
      <c r="F45" s="78" t="n">
        <v>346</v>
      </c>
      <c r="G45" s="79" t="n">
        <v>996</v>
      </c>
      <c r="H45" s="80" t="n">
        <v>0</v>
      </c>
      <c r="I45" s="17" t="n">
        <v>157</v>
      </c>
      <c r="J45" s="17" t="n">
        <v>89</v>
      </c>
      <c r="K45" s="17" t="n">
        <v>246</v>
      </c>
      <c r="L45" s="19" t="n">
        <v>0</v>
      </c>
      <c r="M45" s="47" t="n">
        <f aca="false">1000*(1000*G45+F45)+100-H45</f>
        <v>996346100</v>
      </c>
    </row>
    <row r="46" customFormat="false" ht="14.65" hidden="true" customHeight="false" outlineLevel="1" collapsed="false">
      <c r="A46" s="81"/>
      <c r="B46" s="82"/>
      <c r="C46" s="21"/>
      <c r="D46" s="72"/>
      <c r="E46" s="69"/>
      <c r="F46" s="69"/>
      <c r="G46" s="69"/>
      <c r="H46" s="83"/>
      <c r="I46" s="25" t="n">
        <v>171</v>
      </c>
      <c r="J46" s="25" t="n">
        <v>99</v>
      </c>
      <c r="K46" s="25" t="n">
        <v>270</v>
      </c>
      <c r="L46" s="26" t="n">
        <v>0</v>
      </c>
      <c r="M46" s="47" t="n">
        <f aca="false">M45</f>
        <v>996346100</v>
      </c>
    </row>
    <row r="47" customFormat="false" ht="14.65" hidden="true" customHeight="false" outlineLevel="1" collapsed="false">
      <c r="A47" s="81"/>
      <c r="B47" s="82"/>
      <c r="C47" s="21"/>
      <c r="D47" s="72"/>
      <c r="E47" s="69"/>
      <c r="F47" s="69"/>
      <c r="G47" s="69"/>
      <c r="H47" s="83"/>
      <c r="I47" s="25" t="n">
        <v>165</v>
      </c>
      <c r="J47" s="25" t="n">
        <v>79</v>
      </c>
      <c r="K47" s="25" t="n">
        <v>244</v>
      </c>
      <c r="L47" s="26" t="n">
        <v>0</v>
      </c>
      <c r="M47" s="47" t="n">
        <f aca="false">M46</f>
        <v>996346100</v>
      </c>
    </row>
    <row r="48" customFormat="false" ht="14.65" hidden="true" customHeight="false" outlineLevel="1" collapsed="false">
      <c r="A48" s="84"/>
      <c r="B48" s="85"/>
      <c r="C48" s="28"/>
      <c r="D48" s="86"/>
      <c r="E48" s="65"/>
      <c r="F48" s="65"/>
      <c r="G48" s="65"/>
      <c r="H48" s="87"/>
      <c r="I48" s="32" t="n">
        <v>157</v>
      </c>
      <c r="J48" s="32" t="n">
        <v>79</v>
      </c>
      <c r="K48" s="32" t="n">
        <v>236</v>
      </c>
      <c r="L48" s="33" t="n">
        <v>0</v>
      </c>
      <c r="M48" s="47" t="n">
        <f aca="false">M47</f>
        <v>996346100</v>
      </c>
    </row>
    <row r="49" customFormat="false" ht="14.65" hidden="false" customHeight="false" outlineLevel="0" collapsed="false">
      <c r="A49" s="74" t="n">
        <v>13</v>
      </c>
      <c r="B49" s="75" t="s">
        <v>63</v>
      </c>
      <c r="C49" s="89" t="n">
        <v>216</v>
      </c>
      <c r="D49" s="77" t="s">
        <v>182</v>
      </c>
      <c r="E49" s="78" t="n">
        <v>655</v>
      </c>
      <c r="F49" s="78" t="n">
        <v>335</v>
      </c>
      <c r="G49" s="79" t="n">
        <v>990</v>
      </c>
      <c r="H49" s="80" t="n">
        <v>1</v>
      </c>
      <c r="I49" s="17" t="n">
        <v>160</v>
      </c>
      <c r="J49" s="17" t="n">
        <v>89</v>
      </c>
      <c r="K49" s="17" t="n">
        <v>249</v>
      </c>
      <c r="L49" s="19" t="n">
        <v>0</v>
      </c>
      <c r="M49" s="47" t="n">
        <f aca="false">1000*(1000*G49+F49)+100-H49</f>
        <v>990335099</v>
      </c>
    </row>
    <row r="50" customFormat="false" ht="14.65" hidden="true" customHeight="false" outlineLevel="1" collapsed="false">
      <c r="A50" s="81"/>
      <c r="B50" s="82"/>
      <c r="C50" s="21"/>
      <c r="D50" s="72"/>
      <c r="E50" s="69"/>
      <c r="F50" s="69"/>
      <c r="G50" s="69"/>
      <c r="H50" s="83"/>
      <c r="I50" s="25" t="n">
        <v>174</v>
      </c>
      <c r="J50" s="25" t="n">
        <v>86</v>
      </c>
      <c r="K50" s="25" t="n">
        <v>260</v>
      </c>
      <c r="L50" s="26" t="n">
        <v>1</v>
      </c>
      <c r="M50" s="47" t="n">
        <f aca="false">M49</f>
        <v>990335099</v>
      </c>
    </row>
    <row r="51" customFormat="false" ht="14.65" hidden="true" customHeight="false" outlineLevel="1" collapsed="false">
      <c r="A51" s="81"/>
      <c r="B51" s="82"/>
      <c r="C51" s="21"/>
      <c r="D51" s="72"/>
      <c r="E51" s="69"/>
      <c r="F51" s="69"/>
      <c r="G51" s="69"/>
      <c r="H51" s="83"/>
      <c r="I51" s="25" t="n">
        <v>159</v>
      </c>
      <c r="J51" s="25" t="n">
        <v>72</v>
      </c>
      <c r="K51" s="25" t="n">
        <v>231</v>
      </c>
      <c r="L51" s="26" t="n">
        <v>0</v>
      </c>
      <c r="M51" s="47" t="n">
        <f aca="false">M50</f>
        <v>990335099</v>
      </c>
    </row>
    <row r="52" customFormat="false" ht="14.65" hidden="true" customHeight="false" outlineLevel="1" collapsed="false">
      <c r="A52" s="84"/>
      <c r="B52" s="85"/>
      <c r="C52" s="28"/>
      <c r="D52" s="86"/>
      <c r="E52" s="65"/>
      <c r="F52" s="65"/>
      <c r="G52" s="65"/>
      <c r="H52" s="87"/>
      <c r="I52" s="32" t="n">
        <v>162</v>
      </c>
      <c r="J52" s="32" t="n">
        <v>88</v>
      </c>
      <c r="K52" s="32" t="n">
        <v>250</v>
      </c>
      <c r="L52" s="33" t="n">
        <v>0</v>
      </c>
      <c r="M52" s="47" t="n">
        <f aca="false">M51</f>
        <v>990335099</v>
      </c>
    </row>
    <row r="53" customFormat="false" ht="14.65" hidden="false" customHeight="false" outlineLevel="0" collapsed="false">
      <c r="A53" s="74" t="n">
        <v>14</v>
      </c>
      <c r="B53" s="75" t="s">
        <v>89</v>
      </c>
      <c r="C53" s="89" t="n">
        <v>252</v>
      </c>
      <c r="D53" s="77" t="s">
        <v>217</v>
      </c>
      <c r="E53" s="78" t="n">
        <v>638</v>
      </c>
      <c r="F53" s="78" t="n">
        <v>346</v>
      </c>
      <c r="G53" s="79" t="n">
        <v>984</v>
      </c>
      <c r="H53" s="80" t="n">
        <v>1</v>
      </c>
      <c r="I53" s="17" t="n">
        <v>159</v>
      </c>
      <c r="J53" s="17" t="n">
        <v>89</v>
      </c>
      <c r="K53" s="17" t="n">
        <v>248</v>
      </c>
      <c r="L53" s="19" t="n">
        <v>0</v>
      </c>
      <c r="M53" s="47" t="n">
        <f aca="false">1000*(1000*G53+F53)+100-H53</f>
        <v>984346099</v>
      </c>
    </row>
    <row r="54" customFormat="false" ht="14.65" hidden="true" customHeight="false" outlineLevel="1" collapsed="false">
      <c r="A54" s="81"/>
      <c r="B54" s="82"/>
      <c r="C54" s="21"/>
      <c r="D54" s="72"/>
      <c r="E54" s="69"/>
      <c r="F54" s="69"/>
      <c r="G54" s="69"/>
      <c r="H54" s="83"/>
      <c r="I54" s="25" t="n">
        <v>158</v>
      </c>
      <c r="J54" s="25" t="n">
        <v>98</v>
      </c>
      <c r="K54" s="25" t="n">
        <v>256</v>
      </c>
      <c r="L54" s="26" t="n">
        <v>0</v>
      </c>
      <c r="M54" s="47" t="n">
        <f aca="false">M53</f>
        <v>984346099</v>
      </c>
    </row>
    <row r="55" customFormat="false" ht="14.65" hidden="true" customHeight="false" outlineLevel="1" collapsed="false">
      <c r="A55" s="81"/>
      <c r="B55" s="82"/>
      <c r="C55" s="21"/>
      <c r="D55" s="72"/>
      <c r="E55" s="69"/>
      <c r="F55" s="69"/>
      <c r="G55" s="69"/>
      <c r="H55" s="83"/>
      <c r="I55" s="25" t="n">
        <v>161</v>
      </c>
      <c r="J55" s="25" t="n">
        <v>80</v>
      </c>
      <c r="K55" s="25" t="n">
        <v>241</v>
      </c>
      <c r="L55" s="26" t="n">
        <v>0</v>
      </c>
      <c r="M55" s="47" t="n">
        <f aca="false">M54</f>
        <v>984346099</v>
      </c>
    </row>
    <row r="56" customFormat="false" ht="14.65" hidden="true" customHeight="false" outlineLevel="1" collapsed="false">
      <c r="A56" s="84"/>
      <c r="B56" s="85"/>
      <c r="C56" s="28"/>
      <c r="D56" s="86"/>
      <c r="E56" s="65"/>
      <c r="F56" s="65"/>
      <c r="G56" s="65"/>
      <c r="H56" s="87"/>
      <c r="I56" s="32" t="n">
        <v>160</v>
      </c>
      <c r="J56" s="32" t="n">
        <v>79</v>
      </c>
      <c r="K56" s="32" t="n">
        <v>239</v>
      </c>
      <c r="L56" s="33" t="n">
        <v>1</v>
      </c>
      <c r="M56" s="47" t="n">
        <f aca="false">M55</f>
        <v>984346099</v>
      </c>
    </row>
    <row r="57" customFormat="false" ht="14.65" hidden="false" customHeight="false" outlineLevel="0" collapsed="false">
      <c r="A57" s="74" t="n">
        <v>15</v>
      </c>
      <c r="B57" s="75" t="s">
        <v>97</v>
      </c>
      <c r="C57" s="89" t="n">
        <v>259</v>
      </c>
      <c r="D57" s="77" t="s">
        <v>223</v>
      </c>
      <c r="E57" s="78" t="n">
        <v>667</v>
      </c>
      <c r="F57" s="78" t="n">
        <v>313</v>
      </c>
      <c r="G57" s="79" t="n">
        <v>980</v>
      </c>
      <c r="H57" s="80" t="n">
        <v>1</v>
      </c>
      <c r="I57" s="17" t="n">
        <v>175</v>
      </c>
      <c r="J57" s="17" t="n">
        <v>75</v>
      </c>
      <c r="K57" s="17" t="n">
        <v>250</v>
      </c>
      <c r="L57" s="19" t="n">
        <v>0</v>
      </c>
      <c r="M57" s="47" t="n">
        <f aca="false">1000*(1000*G57+F57)+100-H57</f>
        <v>980313099</v>
      </c>
    </row>
    <row r="58" customFormat="false" ht="14.65" hidden="true" customHeight="false" outlineLevel="1" collapsed="false">
      <c r="A58" s="81"/>
      <c r="B58" s="82"/>
      <c r="C58" s="21"/>
      <c r="D58" s="72"/>
      <c r="E58" s="69"/>
      <c r="F58" s="69"/>
      <c r="G58" s="69"/>
      <c r="H58" s="83"/>
      <c r="I58" s="25" t="n">
        <v>169</v>
      </c>
      <c r="J58" s="25" t="n">
        <v>81</v>
      </c>
      <c r="K58" s="25" t="n">
        <v>250</v>
      </c>
      <c r="L58" s="26" t="n">
        <v>0</v>
      </c>
      <c r="M58" s="47" t="n">
        <f aca="false">M57</f>
        <v>980313099</v>
      </c>
    </row>
    <row r="59" customFormat="false" ht="14.65" hidden="true" customHeight="false" outlineLevel="1" collapsed="false">
      <c r="A59" s="81"/>
      <c r="B59" s="82"/>
      <c r="C59" s="21"/>
      <c r="D59" s="72"/>
      <c r="E59" s="69"/>
      <c r="F59" s="69"/>
      <c r="G59" s="69"/>
      <c r="H59" s="83"/>
      <c r="I59" s="25" t="n">
        <v>163</v>
      </c>
      <c r="J59" s="25" t="n">
        <v>77</v>
      </c>
      <c r="K59" s="25" t="n">
        <v>240</v>
      </c>
      <c r="L59" s="26" t="n">
        <v>0</v>
      </c>
      <c r="M59" s="47" t="n">
        <f aca="false">M58</f>
        <v>980313099</v>
      </c>
    </row>
    <row r="60" customFormat="false" ht="14.65" hidden="true" customHeight="false" outlineLevel="1" collapsed="false">
      <c r="A60" s="84"/>
      <c r="B60" s="85"/>
      <c r="C60" s="28"/>
      <c r="D60" s="86"/>
      <c r="E60" s="65"/>
      <c r="F60" s="65"/>
      <c r="G60" s="65"/>
      <c r="H60" s="87"/>
      <c r="I60" s="32" t="n">
        <v>160</v>
      </c>
      <c r="J60" s="32" t="n">
        <v>80</v>
      </c>
      <c r="K60" s="32" t="n">
        <v>240</v>
      </c>
      <c r="L60" s="33" t="n">
        <v>1</v>
      </c>
      <c r="M60" s="47" t="n">
        <f aca="false">M59</f>
        <v>980313099</v>
      </c>
    </row>
    <row r="61" customFormat="false" ht="14.65" hidden="false" customHeight="false" outlineLevel="0" collapsed="false">
      <c r="A61" s="74" t="n">
        <v>16</v>
      </c>
      <c r="B61" s="75" t="s">
        <v>89</v>
      </c>
      <c r="C61" s="89" t="n">
        <v>250</v>
      </c>
      <c r="D61" s="77" t="s">
        <v>215</v>
      </c>
      <c r="E61" s="78" t="n">
        <v>637</v>
      </c>
      <c r="F61" s="78" t="n">
        <v>300</v>
      </c>
      <c r="G61" s="79" t="n">
        <v>937</v>
      </c>
      <c r="H61" s="80" t="n">
        <v>3</v>
      </c>
      <c r="I61" s="17" t="n">
        <v>154</v>
      </c>
      <c r="J61" s="17" t="n">
        <v>81</v>
      </c>
      <c r="K61" s="17" t="n">
        <v>235</v>
      </c>
      <c r="L61" s="19" t="n">
        <v>1</v>
      </c>
      <c r="M61" s="47" t="n">
        <f aca="false">1000*(1000*G61+F61)+100-H61</f>
        <v>937300097</v>
      </c>
    </row>
    <row r="62" customFormat="false" ht="14.65" hidden="true" customHeight="false" outlineLevel="1" collapsed="false">
      <c r="A62" s="81"/>
      <c r="B62" s="82"/>
      <c r="C62" s="21"/>
      <c r="D62" s="72"/>
      <c r="E62" s="69"/>
      <c r="F62" s="69"/>
      <c r="G62" s="69"/>
      <c r="H62" s="83"/>
      <c r="I62" s="25" t="n">
        <v>166</v>
      </c>
      <c r="J62" s="25" t="n">
        <v>71</v>
      </c>
      <c r="K62" s="25" t="n">
        <v>237</v>
      </c>
      <c r="L62" s="26" t="n">
        <v>1</v>
      </c>
      <c r="M62" s="47" t="n">
        <f aca="false">M61</f>
        <v>937300097</v>
      </c>
    </row>
    <row r="63" customFormat="false" ht="14.65" hidden="true" customHeight="false" outlineLevel="1" collapsed="false">
      <c r="A63" s="81"/>
      <c r="B63" s="82"/>
      <c r="C63" s="21"/>
      <c r="D63" s="72"/>
      <c r="E63" s="69"/>
      <c r="F63" s="69"/>
      <c r="G63" s="69"/>
      <c r="H63" s="83"/>
      <c r="I63" s="25" t="n">
        <v>151</v>
      </c>
      <c r="J63" s="25" t="n">
        <v>85</v>
      </c>
      <c r="K63" s="25" t="n">
        <v>236</v>
      </c>
      <c r="L63" s="26" t="n">
        <v>0</v>
      </c>
      <c r="M63" s="47" t="n">
        <f aca="false">M62</f>
        <v>937300097</v>
      </c>
    </row>
    <row r="64" customFormat="false" ht="14.65" hidden="true" customHeight="false" outlineLevel="1" collapsed="false">
      <c r="A64" s="84"/>
      <c r="B64" s="85"/>
      <c r="C64" s="28"/>
      <c r="D64" s="86"/>
      <c r="E64" s="65"/>
      <c r="F64" s="65"/>
      <c r="G64" s="65"/>
      <c r="H64" s="87"/>
      <c r="I64" s="32" t="n">
        <v>166</v>
      </c>
      <c r="J64" s="32" t="n">
        <v>63</v>
      </c>
      <c r="K64" s="32" t="n">
        <v>229</v>
      </c>
      <c r="L64" s="33" t="n">
        <v>1</v>
      </c>
      <c r="M64" s="47" t="n">
        <f aca="false">M63</f>
        <v>937300097</v>
      </c>
    </row>
    <row r="65" customFormat="false" ht="14.6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8"/>
      <c r="K65" s="88"/>
      <c r="L65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6.7"/>
    <col collapsed="false" customWidth="true" hidden="false" outlineLevel="0" max="4" min="4" style="0" width="25.7"/>
    <col collapsed="false" customWidth="true" hidden="false" outlineLevel="0" max="7" min="5" style="0" width="6.7"/>
    <col collapsed="false" customWidth="true" hidden="false" outlineLevel="0" max="11" min="8" style="0" width="5.71"/>
    <col collapsed="false" customWidth="true" hidden="false" outlineLevel="0" max="12" min="12" style="0" width="4.7"/>
    <col collapsed="false" customWidth="true" hidden="false" outlineLevel="0" max="15" min="13" style="0" width="5.71"/>
    <col collapsed="false" customWidth="true" hidden="false" outlineLevel="0" max="16" min="16" style="0" width="4.7"/>
    <col collapsed="false" customWidth="true" hidden="false" outlineLevel="0" max="19" min="17" style="0" width="5.71"/>
    <col collapsed="false" customWidth="true" hidden="false" outlineLevel="0" max="20" min="20" style="0" width="4.7"/>
  </cols>
  <sheetData>
    <row r="1" customFormat="false" ht="17" hidden="false" customHeight="false" outlineLevel="0" collapsed="false">
      <c r="A1" s="90"/>
      <c r="B1" s="91" t="s">
        <v>272</v>
      </c>
      <c r="C1" s="91" t="s">
        <v>280</v>
      </c>
      <c r="D1" s="91"/>
      <c r="E1" s="92" t="s">
        <v>281</v>
      </c>
      <c r="F1" s="92"/>
      <c r="G1" s="92"/>
      <c r="H1" s="92"/>
      <c r="I1" s="93" t="s">
        <v>282</v>
      </c>
      <c r="J1" s="93"/>
      <c r="K1" s="93"/>
      <c r="L1" s="93"/>
      <c r="M1" s="94" t="s">
        <v>283</v>
      </c>
      <c r="N1" s="94"/>
      <c r="O1" s="94"/>
      <c r="P1" s="94"/>
      <c r="Q1" s="95" t="s">
        <v>284</v>
      </c>
      <c r="R1" s="95"/>
      <c r="S1" s="95"/>
      <c r="T1" s="95"/>
    </row>
    <row r="2" customFormat="false" ht="17" hidden="false" customHeight="false" outlineLevel="0" collapsed="false">
      <c r="A2" s="96" t="n">
        <v>1</v>
      </c>
      <c r="B2" s="97" t="s">
        <v>55</v>
      </c>
      <c r="C2" s="98" t="n">
        <v>63</v>
      </c>
      <c r="D2" s="99" t="s">
        <v>62</v>
      </c>
      <c r="E2" s="100" t="n">
        <v>982</v>
      </c>
      <c r="F2" s="101" t="n">
        <v>520</v>
      </c>
      <c r="G2" s="102" t="n">
        <v>1502</v>
      </c>
      <c r="H2" s="103" t="n">
        <v>4</v>
      </c>
      <c r="I2" s="104" t="n">
        <v>321</v>
      </c>
      <c r="J2" s="17" t="n">
        <v>166</v>
      </c>
      <c r="K2" s="18" t="n">
        <v>487</v>
      </c>
      <c r="L2" s="105" t="n">
        <v>1</v>
      </c>
      <c r="M2" s="104" t="n">
        <v>326</v>
      </c>
      <c r="N2" s="106" t="n">
        <v>171</v>
      </c>
      <c r="O2" s="50" t="n">
        <v>497</v>
      </c>
      <c r="P2" s="107" t="n">
        <v>2</v>
      </c>
      <c r="Q2" s="104" t="n">
        <v>335</v>
      </c>
      <c r="R2" s="106" t="n">
        <v>183</v>
      </c>
      <c r="S2" s="108" t="n">
        <v>518</v>
      </c>
      <c r="T2" s="109" t="n">
        <v>1</v>
      </c>
    </row>
    <row r="3" customFormat="false" ht="17" hidden="false" customHeight="false" outlineLevel="0" collapsed="false">
      <c r="A3" s="110" t="n">
        <v>2</v>
      </c>
      <c r="B3" s="111" t="s">
        <v>55</v>
      </c>
      <c r="C3" s="112" t="n">
        <v>59</v>
      </c>
      <c r="D3" s="113" t="s">
        <v>58</v>
      </c>
      <c r="E3" s="114" t="n">
        <v>948</v>
      </c>
      <c r="F3" s="115" t="n">
        <v>549</v>
      </c>
      <c r="G3" s="116" t="n">
        <v>1497</v>
      </c>
      <c r="H3" s="117" t="n">
        <v>3</v>
      </c>
      <c r="I3" s="70" t="n">
        <v>338</v>
      </c>
      <c r="J3" s="25" t="n">
        <v>162</v>
      </c>
      <c r="K3" s="27" t="n">
        <v>500</v>
      </c>
      <c r="L3" s="118" t="n">
        <v>1</v>
      </c>
      <c r="M3" s="119" t="n">
        <v>319</v>
      </c>
      <c r="N3" s="69" t="n">
        <v>204</v>
      </c>
      <c r="O3" s="73" t="n">
        <v>523</v>
      </c>
      <c r="P3" s="83" t="n">
        <v>1</v>
      </c>
      <c r="Q3" s="119" t="n">
        <v>291</v>
      </c>
      <c r="R3" s="69" t="n">
        <v>183</v>
      </c>
      <c r="S3" s="120" t="n">
        <v>474</v>
      </c>
      <c r="T3" s="121" t="n">
        <v>1</v>
      </c>
    </row>
    <row r="4" customFormat="false" ht="17" hidden="false" customHeight="false" outlineLevel="0" collapsed="false">
      <c r="A4" s="110" t="n">
        <v>3</v>
      </c>
      <c r="B4" s="111" t="s">
        <v>97</v>
      </c>
      <c r="C4" s="112" t="n">
        <v>101</v>
      </c>
      <c r="D4" s="113" t="s">
        <v>102</v>
      </c>
      <c r="E4" s="114" t="n">
        <v>994</v>
      </c>
      <c r="F4" s="115" t="n">
        <v>473</v>
      </c>
      <c r="G4" s="116" t="n">
        <v>1467</v>
      </c>
      <c r="H4" s="117" t="n">
        <v>4</v>
      </c>
      <c r="I4" s="70" t="n">
        <v>329</v>
      </c>
      <c r="J4" s="25" t="n">
        <v>161</v>
      </c>
      <c r="K4" s="27" t="n">
        <v>490</v>
      </c>
      <c r="L4" s="118" t="n">
        <v>1</v>
      </c>
      <c r="M4" s="119" t="n">
        <v>341</v>
      </c>
      <c r="N4" s="69" t="n">
        <v>152</v>
      </c>
      <c r="O4" s="73" t="n">
        <v>493</v>
      </c>
      <c r="P4" s="83" t="n">
        <v>3</v>
      </c>
      <c r="Q4" s="119" t="n">
        <v>324</v>
      </c>
      <c r="R4" s="69" t="n">
        <v>160</v>
      </c>
      <c r="S4" s="120" t="n">
        <v>484</v>
      </c>
      <c r="T4" s="121" t="n">
        <v>0</v>
      </c>
    </row>
    <row r="5" customFormat="false" ht="17" hidden="false" customHeight="false" outlineLevel="0" collapsed="false">
      <c r="A5" s="110" t="n">
        <v>4</v>
      </c>
      <c r="B5" s="111" t="s">
        <v>81</v>
      </c>
      <c r="C5" s="112" t="n">
        <v>87</v>
      </c>
      <c r="D5" s="113" t="s">
        <v>88</v>
      </c>
      <c r="E5" s="114" t="n">
        <v>911</v>
      </c>
      <c r="F5" s="115" t="n">
        <v>543</v>
      </c>
      <c r="G5" s="116" t="n">
        <v>1454</v>
      </c>
      <c r="H5" s="117" t="n">
        <v>2</v>
      </c>
      <c r="I5" s="70" t="n">
        <v>305</v>
      </c>
      <c r="J5" s="25" t="n">
        <v>178</v>
      </c>
      <c r="K5" s="27" t="n">
        <v>483</v>
      </c>
      <c r="L5" s="118" t="n">
        <v>1</v>
      </c>
      <c r="M5" s="119" t="n">
        <v>316</v>
      </c>
      <c r="N5" s="69" t="n">
        <v>186</v>
      </c>
      <c r="O5" s="73" t="n">
        <v>502</v>
      </c>
      <c r="P5" s="83" t="n">
        <v>1</v>
      </c>
      <c r="Q5" s="119" t="n">
        <v>290</v>
      </c>
      <c r="R5" s="69" t="n">
        <v>179</v>
      </c>
      <c r="S5" s="120" t="n">
        <v>469</v>
      </c>
      <c r="T5" s="121" t="n">
        <v>0</v>
      </c>
    </row>
    <row r="6" customFormat="false" ht="17" hidden="false" customHeight="false" outlineLevel="0" collapsed="false">
      <c r="A6" s="110" t="n">
        <v>5</v>
      </c>
      <c r="B6" s="111" t="s">
        <v>18</v>
      </c>
      <c r="C6" s="112" t="n">
        <v>22</v>
      </c>
      <c r="D6" s="113" t="s">
        <v>24</v>
      </c>
      <c r="E6" s="114" t="n">
        <v>954</v>
      </c>
      <c r="F6" s="115" t="n">
        <v>491</v>
      </c>
      <c r="G6" s="116" t="n">
        <v>1445</v>
      </c>
      <c r="H6" s="117" t="n">
        <v>6</v>
      </c>
      <c r="I6" s="70" t="n">
        <v>309</v>
      </c>
      <c r="J6" s="25" t="n">
        <v>153</v>
      </c>
      <c r="K6" s="27" t="n">
        <v>462</v>
      </c>
      <c r="L6" s="118" t="n">
        <v>2</v>
      </c>
      <c r="M6" s="119" t="n">
        <v>331</v>
      </c>
      <c r="N6" s="69" t="n">
        <v>177</v>
      </c>
      <c r="O6" s="73" t="n">
        <v>508</v>
      </c>
      <c r="P6" s="83" t="n">
        <v>1</v>
      </c>
      <c r="Q6" s="119" t="n">
        <v>314</v>
      </c>
      <c r="R6" s="69" t="n">
        <v>161</v>
      </c>
      <c r="S6" s="120" t="n">
        <v>475</v>
      </c>
      <c r="T6" s="121" t="n">
        <v>3</v>
      </c>
    </row>
    <row r="7" customFormat="false" ht="17" hidden="false" customHeight="false" outlineLevel="0" collapsed="false">
      <c r="A7" s="110" t="n">
        <v>6</v>
      </c>
      <c r="B7" s="111" t="s">
        <v>27</v>
      </c>
      <c r="C7" s="112" t="n">
        <v>26</v>
      </c>
      <c r="D7" s="113" t="s">
        <v>29</v>
      </c>
      <c r="E7" s="114" t="n">
        <v>962</v>
      </c>
      <c r="F7" s="115" t="n">
        <v>481</v>
      </c>
      <c r="G7" s="116" t="n">
        <v>1443</v>
      </c>
      <c r="H7" s="117" t="n">
        <v>1</v>
      </c>
      <c r="I7" s="70" t="n">
        <v>301</v>
      </c>
      <c r="J7" s="25" t="n">
        <v>159</v>
      </c>
      <c r="K7" s="27" t="n">
        <v>460</v>
      </c>
      <c r="L7" s="118" t="n">
        <v>0</v>
      </c>
      <c r="M7" s="119" t="n">
        <v>323</v>
      </c>
      <c r="N7" s="69" t="n">
        <v>178</v>
      </c>
      <c r="O7" s="73" t="n">
        <v>501</v>
      </c>
      <c r="P7" s="83" t="n">
        <v>1</v>
      </c>
      <c r="Q7" s="119" t="n">
        <v>338</v>
      </c>
      <c r="R7" s="69" t="n">
        <v>144</v>
      </c>
      <c r="S7" s="120" t="n">
        <v>482</v>
      </c>
      <c r="T7" s="121" t="n">
        <v>0</v>
      </c>
    </row>
    <row r="8" customFormat="false" ht="17" hidden="false" customHeight="false" outlineLevel="0" collapsed="false">
      <c r="A8" s="110" t="n">
        <v>7</v>
      </c>
      <c r="B8" s="111" t="s">
        <v>97</v>
      </c>
      <c r="C8" s="112" t="n">
        <v>99</v>
      </c>
      <c r="D8" s="113" t="s">
        <v>100</v>
      </c>
      <c r="E8" s="114" t="n">
        <v>933</v>
      </c>
      <c r="F8" s="115" t="n">
        <v>501</v>
      </c>
      <c r="G8" s="116" t="n">
        <v>1434</v>
      </c>
      <c r="H8" s="117" t="n">
        <v>3</v>
      </c>
      <c r="I8" s="70" t="n">
        <v>311</v>
      </c>
      <c r="J8" s="25" t="n">
        <v>165</v>
      </c>
      <c r="K8" s="27" t="n">
        <v>476</v>
      </c>
      <c r="L8" s="118" t="n">
        <v>1</v>
      </c>
      <c r="M8" s="119" t="n">
        <v>322</v>
      </c>
      <c r="N8" s="69" t="n">
        <v>160</v>
      </c>
      <c r="O8" s="73" t="n">
        <v>482</v>
      </c>
      <c r="P8" s="83" t="n">
        <v>1</v>
      </c>
      <c r="Q8" s="119" t="n">
        <v>300</v>
      </c>
      <c r="R8" s="69" t="n">
        <v>176</v>
      </c>
      <c r="S8" s="120" t="n">
        <v>476</v>
      </c>
      <c r="T8" s="121" t="n">
        <v>1</v>
      </c>
    </row>
    <row r="9" customFormat="false" ht="17" hidden="false" customHeight="false" outlineLevel="0" collapsed="false">
      <c r="A9" s="110" t="n">
        <v>8</v>
      </c>
      <c r="B9" s="111" t="s">
        <v>63</v>
      </c>
      <c r="C9" s="112" t="n">
        <v>70</v>
      </c>
      <c r="D9" s="113" t="s">
        <v>69</v>
      </c>
      <c r="E9" s="114" t="n">
        <v>920</v>
      </c>
      <c r="F9" s="115" t="n">
        <v>512</v>
      </c>
      <c r="G9" s="116" t="n">
        <v>1432</v>
      </c>
      <c r="H9" s="117" t="n">
        <v>3</v>
      </c>
      <c r="I9" s="70" t="n">
        <v>297</v>
      </c>
      <c r="J9" s="25" t="n">
        <v>160</v>
      </c>
      <c r="K9" s="27" t="n">
        <v>457</v>
      </c>
      <c r="L9" s="118" t="n">
        <v>1</v>
      </c>
      <c r="M9" s="119" t="n">
        <v>312</v>
      </c>
      <c r="N9" s="69" t="n">
        <v>177</v>
      </c>
      <c r="O9" s="73" t="n">
        <v>489</v>
      </c>
      <c r="P9" s="83" t="n">
        <v>1</v>
      </c>
      <c r="Q9" s="119" t="n">
        <v>311</v>
      </c>
      <c r="R9" s="69" t="n">
        <v>175</v>
      </c>
      <c r="S9" s="120" t="n">
        <v>486</v>
      </c>
      <c r="T9" s="121" t="n">
        <v>1</v>
      </c>
    </row>
    <row r="10" customFormat="false" ht="17" hidden="false" customHeight="false" outlineLevel="0" collapsed="false">
      <c r="A10" s="110" t="n">
        <v>9</v>
      </c>
      <c r="B10" s="111" t="s">
        <v>55</v>
      </c>
      <c r="C10" s="112" t="n">
        <v>58</v>
      </c>
      <c r="D10" s="113" t="s">
        <v>57</v>
      </c>
      <c r="E10" s="114" t="n">
        <v>948</v>
      </c>
      <c r="F10" s="115" t="n">
        <v>482</v>
      </c>
      <c r="G10" s="116" t="n">
        <v>1430</v>
      </c>
      <c r="H10" s="117" t="n">
        <v>2</v>
      </c>
      <c r="I10" s="70" t="n">
        <v>289</v>
      </c>
      <c r="J10" s="25" t="n">
        <v>155</v>
      </c>
      <c r="K10" s="27" t="n">
        <v>444</v>
      </c>
      <c r="L10" s="118" t="n">
        <v>0</v>
      </c>
      <c r="M10" s="119" t="n">
        <v>334</v>
      </c>
      <c r="N10" s="69" t="n">
        <v>160</v>
      </c>
      <c r="O10" s="73" t="n">
        <v>494</v>
      </c>
      <c r="P10" s="83" t="n">
        <v>0</v>
      </c>
      <c r="Q10" s="119" t="n">
        <v>325</v>
      </c>
      <c r="R10" s="69" t="n">
        <v>167</v>
      </c>
      <c r="S10" s="120" t="n">
        <v>492</v>
      </c>
      <c r="T10" s="121" t="n">
        <v>2</v>
      </c>
    </row>
    <row r="11" customFormat="false" ht="17" hidden="false" customHeight="false" outlineLevel="0" collapsed="false">
      <c r="A11" s="110" t="n">
        <v>10</v>
      </c>
      <c r="B11" s="111" t="s">
        <v>89</v>
      </c>
      <c r="C11" s="112" t="n">
        <v>92</v>
      </c>
      <c r="D11" s="113" t="s">
        <v>93</v>
      </c>
      <c r="E11" s="114" t="n">
        <v>933</v>
      </c>
      <c r="F11" s="115" t="n">
        <v>496</v>
      </c>
      <c r="G11" s="116" t="n">
        <v>1429</v>
      </c>
      <c r="H11" s="117" t="n">
        <v>2</v>
      </c>
      <c r="I11" s="70" t="n">
        <v>331</v>
      </c>
      <c r="J11" s="25" t="n">
        <v>162</v>
      </c>
      <c r="K11" s="27" t="n">
        <v>493</v>
      </c>
      <c r="L11" s="118" t="n">
        <v>2</v>
      </c>
      <c r="M11" s="119" t="n">
        <v>312</v>
      </c>
      <c r="N11" s="69" t="n">
        <v>166</v>
      </c>
      <c r="O11" s="73" t="n">
        <v>478</v>
      </c>
      <c r="P11" s="83" t="n">
        <v>0</v>
      </c>
      <c r="Q11" s="119" t="n">
        <v>290</v>
      </c>
      <c r="R11" s="69" t="n">
        <v>168</v>
      </c>
      <c r="S11" s="120" t="n">
        <v>458</v>
      </c>
      <c r="T11" s="121" t="n">
        <v>0</v>
      </c>
    </row>
    <row r="12" customFormat="false" ht="17" hidden="false" customHeight="false" outlineLevel="0" collapsed="false">
      <c r="A12" s="110" t="n">
        <v>11</v>
      </c>
      <c r="B12" s="111" t="s">
        <v>18</v>
      </c>
      <c r="C12" s="112" t="n">
        <v>18</v>
      </c>
      <c r="D12" s="113" t="s">
        <v>20</v>
      </c>
      <c r="E12" s="114" t="n">
        <v>933</v>
      </c>
      <c r="F12" s="115" t="n">
        <v>487</v>
      </c>
      <c r="G12" s="116" t="n">
        <v>1420</v>
      </c>
      <c r="H12" s="117" t="n">
        <v>6</v>
      </c>
      <c r="I12" s="70" t="n">
        <v>322</v>
      </c>
      <c r="J12" s="25" t="n">
        <v>169</v>
      </c>
      <c r="K12" s="27" t="n">
        <v>491</v>
      </c>
      <c r="L12" s="118" t="n">
        <v>1</v>
      </c>
      <c r="M12" s="119" t="n">
        <v>305</v>
      </c>
      <c r="N12" s="69" t="n">
        <v>142</v>
      </c>
      <c r="O12" s="73" t="n">
        <v>447</v>
      </c>
      <c r="P12" s="83" t="n">
        <v>3</v>
      </c>
      <c r="Q12" s="119" t="n">
        <v>306</v>
      </c>
      <c r="R12" s="69" t="n">
        <v>176</v>
      </c>
      <c r="S12" s="120" t="n">
        <v>482</v>
      </c>
      <c r="T12" s="121" t="n">
        <v>2</v>
      </c>
    </row>
    <row r="13" customFormat="false" ht="17" hidden="false" customHeight="false" outlineLevel="0" collapsed="false">
      <c r="A13" s="110" t="n">
        <v>12</v>
      </c>
      <c r="B13" s="111" t="s">
        <v>81</v>
      </c>
      <c r="C13" s="112" t="n">
        <v>85</v>
      </c>
      <c r="D13" s="113" t="s">
        <v>86</v>
      </c>
      <c r="E13" s="114" t="n">
        <v>926</v>
      </c>
      <c r="F13" s="115" t="n">
        <v>490</v>
      </c>
      <c r="G13" s="116" t="n">
        <v>1416</v>
      </c>
      <c r="H13" s="117" t="n">
        <v>7</v>
      </c>
      <c r="I13" s="70" t="n">
        <v>303</v>
      </c>
      <c r="J13" s="25" t="n">
        <v>178</v>
      </c>
      <c r="K13" s="27" t="n">
        <v>481</v>
      </c>
      <c r="L13" s="118" t="n">
        <v>3</v>
      </c>
      <c r="M13" s="119" t="n">
        <v>313</v>
      </c>
      <c r="N13" s="69" t="n">
        <v>159</v>
      </c>
      <c r="O13" s="73" t="n">
        <v>472</v>
      </c>
      <c r="P13" s="83" t="n">
        <v>3</v>
      </c>
      <c r="Q13" s="119" t="n">
        <v>310</v>
      </c>
      <c r="R13" s="69" t="n">
        <v>153</v>
      </c>
      <c r="S13" s="120" t="n">
        <v>463</v>
      </c>
      <c r="T13" s="121" t="n">
        <v>1</v>
      </c>
    </row>
    <row r="14" customFormat="false" ht="17" hidden="false" customHeight="false" outlineLevel="0" collapsed="false">
      <c r="A14" s="110" t="n">
        <v>13</v>
      </c>
      <c r="B14" s="111" t="s">
        <v>27</v>
      </c>
      <c r="C14" s="112" t="n">
        <v>29</v>
      </c>
      <c r="D14" s="113" t="s">
        <v>32</v>
      </c>
      <c r="E14" s="114" t="n">
        <v>937</v>
      </c>
      <c r="F14" s="115" t="n">
        <v>472</v>
      </c>
      <c r="G14" s="116" t="n">
        <v>1409</v>
      </c>
      <c r="H14" s="117" t="n">
        <v>5</v>
      </c>
      <c r="I14" s="70" t="n">
        <v>318</v>
      </c>
      <c r="J14" s="25" t="n">
        <v>151</v>
      </c>
      <c r="K14" s="27" t="n">
        <v>469</v>
      </c>
      <c r="L14" s="118" t="n">
        <v>1</v>
      </c>
      <c r="M14" s="119" t="n">
        <v>315</v>
      </c>
      <c r="N14" s="69" t="n">
        <v>173</v>
      </c>
      <c r="O14" s="73" t="n">
        <v>488</v>
      </c>
      <c r="P14" s="83" t="n">
        <v>2</v>
      </c>
      <c r="Q14" s="119" t="n">
        <v>304</v>
      </c>
      <c r="R14" s="69" t="n">
        <v>148</v>
      </c>
      <c r="S14" s="120" t="n">
        <v>452</v>
      </c>
      <c r="T14" s="121" t="n">
        <v>2</v>
      </c>
    </row>
    <row r="15" customFormat="false" ht="17" hidden="false" customHeight="false" outlineLevel="0" collapsed="false">
      <c r="A15" s="110" t="n">
        <v>14</v>
      </c>
      <c r="B15" s="111" t="s">
        <v>63</v>
      </c>
      <c r="C15" s="112" t="n">
        <v>68</v>
      </c>
      <c r="D15" s="113" t="s">
        <v>67</v>
      </c>
      <c r="E15" s="114" t="n">
        <v>901</v>
      </c>
      <c r="F15" s="115" t="n">
        <v>502</v>
      </c>
      <c r="G15" s="116" t="n">
        <v>1403</v>
      </c>
      <c r="H15" s="117" t="n">
        <v>4</v>
      </c>
      <c r="I15" s="70" t="n">
        <v>295</v>
      </c>
      <c r="J15" s="25" t="n">
        <v>166</v>
      </c>
      <c r="K15" s="27" t="n">
        <v>461</v>
      </c>
      <c r="L15" s="118" t="n">
        <v>2</v>
      </c>
      <c r="M15" s="119" t="n">
        <v>328</v>
      </c>
      <c r="N15" s="69" t="n">
        <v>175</v>
      </c>
      <c r="O15" s="73" t="n">
        <v>503</v>
      </c>
      <c r="P15" s="83" t="n">
        <v>1</v>
      </c>
      <c r="Q15" s="119" t="n">
        <v>278</v>
      </c>
      <c r="R15" s="69" t="n">
        <v>161</v>
      </c>
      <c r="S15" s="120" t="n">
        <v>439</v>
      </c>
      <c r="T15" s="121" t="n">
        <v>1</v>
      </c>
    </row>
    <row r="16" customFormat="false" ht="17" hidden="false" customHeight="false" outlineLevel="0" collapsed="false">
      <c r="A16" s="110" t="n">
        <v>15</v>
      </c>
      <c r="B16" s="111" t="s">
        <v>18</v>
      </c>
      <c r="C16" s="112" t="n">
        <v>21</v>
      </c>
      <c r="D16" s="113" t="s">
        <v>23</v>
      </c>
      <c r="E16" s="114" t="n">
        <v>909</v>
      </c>
      <c r="F16" s="115" t="n">
        <v>486</v>
      </c>
      <c r="G16" s="116" t="n">
        <v>1395</v>
      </c>
      <c r="H16" s="117" t="n">
        <v>9</v>
      </c>
      <c r="I16" s="70" t="n">
        <v>312</v>
      </c>
      <c r="J16" s="25" t="n">
        <v>177</v>
      </c>
      <c r="K16" s="27" t="n">
        <v>489</v>
      </c>
      <c r="L16" s="118" t="n">
        <v>0</v>
      </c>
      <c r="M16" s="119" t="n">
        <v>298</v>
      </c>
      <c r="N16" s="69" t="n">
        <v>159</v>
      </c>
      <c r="O16" s="73" t="n">
        <v>457</v>
      </c>
      <c r="P16" s="83" t="n">
        <v>2</v>
      </c>
      <c r="Q16" s="119" t="n">
        <v>299</v>
      </c>
      <c r="R16" s="69" t="n">
        <v>150</v>
      </c>
      <c r="S16" s="120" t="n">
        <v>449</v>
      </c>
      <c r="T16" s="121" t="n">
        <v>7</v>
      </c>
    </row>
    <row r="17" customFormat="false" ht="17" hidden="false" customHeight="false" outlineLevel="0" collapsed="false">
      <c r="A17" s="110" t="n">
        <v>16</v>
      </c>
      <c r="B17" s="111" t="s">
        <v>27</v>
      </c>
      <c r="C17" s="112" t="n">
        <v>31</v>
      </c>
      <c r="D17" s="113" t="s">
        <v>34</v>
      </c>
      <c r="E17" s="114" t="n">
        <v>917</v>
      </c>
      <c r="F17" s="115" t="n">
        <v>473</v>
      </c>
      <c r="G17" s="116" t="n">
        <v>1390</v>
      </c>
      <c r="H17" s="117" t="n">
        <v>2</v>
      </c>
      <c r="I17" s="70" t="n">
        <v>293</v>
      </c>
      <c r="J17" s="25" t="n">
        <v>142</v>
      </c>
      <c r="K17" s="27" t="n">
        <v>435</v>
      </c>
      <c r="L17" s="118" t="n">
        <v>1</v>
      </c>
      <c r="M17" s="119" t="n">
        <v>311</v>
      </c>
      <c r="N17" s="69" t="n">
        <v>178</v>
      </c>
      <c r="O17" s="73" t="n">
        <v>489</v>
      </c>
      <c r="P17" s="83" t="n">
        <v>1</v>
      </c>
      <c r="Q17" s="119" t="n">
        <v>313</v>
      </c>
      <c r="R17" s="69" t="n">
        <v>153</v>
      </c>
      <c r="S17" s="120" t="n">
        <v>466</v>
      </c>
      <c r="T17" s="121" t="n">
        <v>0</v>
      </c>
    </row>
    <row r="18" customFormat="false" ht="17" hidden="false" customHeight="false" outlineLevel="0" collapsed="false">
      <c r="A18" s="110" t="n">
        <v>17</v>
      </c>
      <c r="B18" s="111" t="s">
        <v>18</v>
      </c>
      <c r="C18" s="112" t="n">
        <v>20</v>
      </c>
      <c r="D18" s="113" t="s">
        <v>22</v>
      </c>
      <c r="E18" s="114" t="n">
        <v>617</v>
      </c>
      <c r="F18" s="115" t="n">
        <v>307</v>
      </c>
      <c r="G18" s="116" t="n">
        <v>924</v>
      </c>
      <c r="H18" s="117" t="n">
        <v>4</v>
      </c>
      <c r="I18" s="70" t="n">
        <v>314</v>
      </c>
      <c r="J18" s="25" t="n">
        <v>151</v>
      </c>
      <c r="K18" s="27" t="n">
        <v>465</v>
      </c>
      <c r="L18" s="118" t="n">
        <v>1</v>
      </c>
      <c r="M18" s="119" t="n">
        <v>303</v>
      </c>
      <c r="N18" s="69" t="n">
        <v>156</v>
      </c>
      <c r="O18" s="73" t="n">
        <v>459</v>
      </c>
      <c r="P18" s="83" t="n">
        <v>3</v>
      </c>
      <c r="Q18" s="119" t="n">
        <v>0</v>
      </c>
      <c r="R18" s="69" t="n">
        <v>0</v>
      </c>
      <c r="S18" s="120" t="n">
        <v>0</v>
      </c>
      <c r="T18" s="121" t="n">
        <v>0</v>
      </c>
    </row>
    <row r="19" customFormat="false" ht="14.65" hidden="false" customHeight="false" outlineLevel="0" collapsed="false">
      <c r="A19" s="110" t="n">
        <v>18</v>
      </c>
      <c r="B19" s="111" t="s">
        <v>55</v>
      </c>
      <c r="C19" s="112" t="n">
        <v>60</v>
      </c>
      <c r="D19" s="113" t="s">
        <v>59</v>
      </c>
      <c r="E19" s="114" t="n">
        <v>597</v>
      </c>
      <c r="F19" s="115" t="n">
        <v>324</v>
      </c>
      <c r="G19" s="116" t="n">
        <v>921</v>
      </c>
      <c r="H19" s="117" t="n">
        <v>2</v>
      </c>
      <c r="I19" s="70" t="n">
        <v>282</v>
      </c>
      <c r="J19" s="25" t="n">
        <v>166</v>
      </c>
      <c r="K19" s="27" t="n">
        <v>448</v>
      </c>
      <c r="L19" s="118" t="n">
        <v>1</v>
      </c>
      <c r="M19" s="119" t="n">
        <v>315</v>
      </c>
      <c r="N19" s="69" t="n">
        <v>158</v>
      </c>
      <c r="O19" s="73" t="n">
        <v>473</v>
      </c>
      <c r="P19" s="83" t="n">
        <v>1</v>
      </c>
      <c r="Q19" s="119" t="n">
        <v>0</v>
      </c>
      <c r="R19" s="69" t="n">
        <v>0</v>
      </c>
      <c r="S19" s="120" t="n">
        <v>0</v>
      </c>
      <c r="T19" s="121" t="n">
        <v>0</v>
      </c>
    </row>
    <row r="20" customFormat="false" ht="14.65" hidden="false" customHeight="false" outlineLevel="0" collapsed="false">
      <c r="A20" s="110" t="n">
        <v>19</v>
      </c>
      <c r="B20" s="111" t="s">
        <v>106</v>
      </c>
      <c r="C20" s="112" t="n">
        <v>106</v>
      </c>
      <c r="D20" s="113" t="s">
        <v>108</v>
      </c>
      <c r="E20" s="114" t="n">
        <v>588</v>
      </c>
      <c r="F20" s="115" t="n">
        <v>332</v>
      </c>
      <c r="G20" s="116" t="n">
        <v>920</v>
      </c>
      <c r="H20" s="117" t="n">
        <v>4</v>
      </c>
      <c r="I20" s="70" t="n">
        <v>290</v>
      </c>
      <c r="J20" s="25" t="n">
        <v>157</v>
      </c>
      <c r="K20" s="27" t="n">
        <v>447</v>
      </c>
      <c r="L20" s="118" t="n">
        <v>2</v>
      </c>
      <c r="M20" s="119" t="n">
        <v>298</v>
      </c>
      <c r="N20" s="69" t="n">
        <v>175</v>
      </c>
      <c r="O20" s="73" t="n">
        <v>473</v>
      </c>
      <c r="P20" s="83" t="n">
        <v>2</v>
      </c>
      <c r="Q20" s="119" t="n">
        <v>0</v>
      </c>
      <c r="R20" s="69" t="n">
        <v>0</v>
      </c>
      <c r="S20" s="120" t="n">
        <v>0</v>
      </c>
      <c r="T20" s="121" t="n">
        <v>0</v>
      </c>
    </row>
    <row r="21" customFormat="false" ht="14.65" hidden="false" customHeight="false" outlineLevel="0" collapsed="false">
      <c r="A21" s="110" t="n">
        <v>20</v>
      </c>
      <c r="B21" s="111" t="s">
        <v>116</v>
      </c>
      <c r="C21" s="112" t="n">
        <v>125</v>
      </c>
      <c r="D21" s="113" t="s">
        <v>121</v>
      </c>
      <c r="E21" s="114" t="n">
        <v>590</v>
      </c>
      <c r="F21" s="115" t="n">
        <v>329</v>
      </c>
      <c r="G21" s="116" t="n">
        <v>919</v>
      </c>
      <c r="H21" s="117" t="n">
        <v>1</v>
      </c>
      <c r="I21" s="70" t="n">
        <v>307</v>
      </c>
      <c r="J21" s="25" t="n">
        <v>150</v>
      </c>
      <c r="K21" s="27" t="n">
        <v>457</v>
      </c>
      <c r="L21" s="118" t="n">
        <v>1</v>
      </c>
      <c r="M21" s="119" t="n">
        <v>283</v>
      </c>
      <c r="N21" s="69" t="n">
        <v>179</v>
      </c>
      <c r="O21" s="73" t="n">
        <v>462</v>
      </c>
      <c r="P21" s="83" t="n">
        <v>0</v>
      </c>
      <c r="Q21" s="119" t="n">
        <v>0</v>
      </c>
      <c r="R21" s="69" t="n">
        <v>0</v>
      </c>
      <c r="S21" s="120" t="n">
        <v>0</v>
      </c>
      <c r="T21" s="121" t="n">
        <v>0</v>
      </c>
    </row>
    <row r="22" customFormat="false" ht="14.65" hidden="false" customHeight="false" outlineLevel="0" collapsed="false">
      <c r="A22" s="110" t="n">
        <v>21</v>
      </c>
      <c r="B22" s="111" t="s">
        <v>89</v>
      </c>
      <c r="C22" s="112" t="n">
        <v>90</v>
      </c>
      <c r="D22" s="113" t="s">
        <v>91</v>
      </c>
      <c r="E22" s="114" t="n">
        <v>631</v>
      </c>
      <c r="F22" s="115" t="n">
        <v>286</v>
      </c>
      <c r="G22" s="116" t="n">
        <v>917</v>
      </c>
      <c r="H22" s="117" t="n">
        <v>1</v>
      </c>
      <c r="I22" s="70" t="n">
        <v>310</v>
      </c>
      <c r="J22" s="25" t="n">
        <v>143</v>
      </c>
      <c r="K22" s="27" t="n">
        <v>453</v>
      </c>
      <c r="L22" s="118" t="n">
        <v>1</v>
      </c>
      <c r="M22" s="119" t="n">
        <v>321</v>
      </c>
      <c r="N22" s="69" t="n">
        <v>143</v>
      </c>
      <c r="O22" s="73" t="n">
        <v>464</v>
      </c>
      <c r="P22" s="83" t="n">
        <v>0</v>
      </c>
      <c r="Q22" s="119" t="n">
        <v>0</v>
      </c>
      <c r="R22" s="69" t="n">
        <v>0</v>
      </c>
      <c r="S22" s="120" t="n">
        <v>0</v>
      </c>
      <c r="T22" s="121" t="n">
        <v>0</v>
      </c>
    </row>
    <row r="23" customFormat="false" ht="14.65" hidden="false" customHeight="false" outlineLevel="0" collapsed="false">
      <c r="A23" s="110" t="n">
        <v>22</v>
      </c>
      <c r="B23" s="111" t="s">
        <v>72</v>
      </c>
      <c r="C23" s="112" t="n">
        <v>78</v>
      </c>
      <c r="D23" s="113" t="s">
        <v>78</v>
      </c>
      <c r="E23" s="114" t="n">
        <v>619</v>
      </c>
      <c r="F23" s="115" t="n">
        <v>295</v>
      </c>
      <c r="G23" s="116" t="n">
        <v>914</v>
      </c>
      <c r="H23" s="117" t="n">
        <v>10</v>
      </c>
      <c r="I23" s="70" t="n">
        <v>327</v>
      </c>
      <c r="J23" s="25" t="n">
        <v>156</v>
      </c>
      <c r="K23" s="27" t="n">
        <v>483</v>
      </c>
      <c r="L23" s="118" t="n">
        <v>4</v>
      </c>
      <c r="M23" s="119" t="n">
        <v>292</v>
      </c>
      <c r="N23" s="69" t="n">
        <v>139</v>
      </c>
      <c r="O23" s="73" t="n">
        <v>431</v>
      </c>
      <c r="P23" s="83" t="n">
        <v>6</v>
      </c>
      <c r="Q23" s="119" t="n">
        <v>0</v>
      </c>
      <c r="R23" s="69" t="n">
        <v>0</v>
      </c>
      <c r="S23" s="120" t="n">
        <v>0</v>
      </c>
      <c r="T23" s="121" t="n">
        <v>0</v>
      </c>
    </row>
    <row r="24" customFormat="false" ht="14.65" hidden="false" customHeight="false" outlineLevel="0" collapsed="false">
      <c r="A24" s="110" t="n">
        <v>23</v>
      </c>
      <c r="B24" s="111" t="s">
        <v>47</v>
      </c>
      <c r="C24" s="112" t="n">
        <v>55</v>
      </c>
      <c r="D24" s="113" t="s">
        <v>54</v>
      </c>
      <c r="E24" s="114" t="n">
        <v>594</v>
      </c>
      <c r="F24" s="115" t="n">
        <v>317</v>
      </c>
      <c r="G24" s="116" t="n">
        <v>911</v>
      </c>
      <c r="H24" s="117" t="n">
        <v>5</v>
      </c>
      <c r="I24" s="70" t="n">
        <v>299</v>
      </c>
      <c r="J24" s="25" t="n">
        <v>147</v>
      </c>
      <c r="K24" s="27" t="n">
        <v>446</v>
      </c>
      <c r="L24" s="118" t="n">
        <v>3</v>
      </c>
      <c r="M24" s="119" t="n">
        <v>295</v>
      </c>
      <c r="N24" s="69" t="n">
        <v>170</v>
      </c>
      <c r="O24" s="73" t="n">
        <v>465</v>
      </c>
      <c r="P24" s="83" t="n">
        <v>2</v>
      </c>
      <c r="Q24" s="119" t="n">
        <v>0</v>
      </c>
      <c r="R24" s="69" t="n">
        <v>0</v>
      </c>
      <c r="S24" s="120" t="n">
        <v>0</v>
      </c>
      <c r="T24" s="121" t="n">
        <v>0</v>
      </c>
    </row>
    <row r="25" customFormat="false" ht="14.65" hidden="false" customHeight="false" outlineLevel="0" collapsed="false">
      <c r="A25" s="110" t="n">
        <v>24</v>
      </c>
      <c r="B25" s="111" t="s">
        <v>55</v>
      </c>
      <c r="C25" s="112" t="n">
        <v>62</v>
      </c>
      <c r="D25" s="113" t="s">
        <v>61</v>
      </c>
      <c r="E25" s="114" t="n">
        <v>611</v>
      </c>
      <c r="F25" s="115" t="n">
        <v>299</v>
      </c>
      <c r="G25" s="116" t="n">
        <v>910</v>
      </c>
      <c r="H25" s="117" t="n">
        <v>1</v>
      </c>
      <c r="I25" s="70" t="n">
        <v>309</v>
      </c>
      <c r="J25" s="25" t="n">
        <v>138</v>
      </c>
      <c r="K25" s="27" t="n">
        <v>447</v>
      </c>
      <c r="L25" s="118" t="n">
        <v>1</v>
      </c>
      <c r="M25" s="119" t="n">
        <v>302</v>
      </c>
      <c r="N25" s="69" t="n">
        <v>161</v>
      </c>
      <c r="O25" s="73" t="n">
        <v>463</v>
      </c>
      <c r="P25" s="83" t="n">
        <v>0</v>
      </c>
      <c r="Q25" s="119" t="n">
        <v>0</v>
      </c>
      <c r="R25" s="69" t="n">
        <v>0</v>
      </c>
      <c r="S25" s="120" t="n">
        <v>0</v>
      </c>
      <c r="T25" s="121" t="n">
        <v>0</v>
      </c>
    </row>
    <row r="26" customFormat="false" ht="14.65" hidden="false" customHeight="false" outlineLevel="0" collapsed="false">
      <c r="A26" s="110" t="n">
        <v>25</v>
      </c>
      <c r="B26" s="111" t="s">
        <v>106</v>
      </c>
      <c r="C26" s="112" t="n">
        <v>108</v>
      </c>
      <c r="D26" s="113" t="s">
        <v>110</v>
      </c>
      <c r="E26" s="114" t="n">
        <v>619</v>
      </c>
      <c r="F26" s="115" t="n">
        <v>289</v>
      </c>
      <c r="G26" s="116" t="n">
        <v>908</v>
      </c>
      <c r="H26" s="117" t="n">
        <v>4</v>
      </c>
      <c r="I26" s="70" t="n">
        <v>317</v>
      </c>
      <c r="J26" s="25" t="n">
        <v>138</v>
      </c>
      <c r="K26" s="27" t="n">
        <v>455</v>
      </c>
      <c r="L26" s="118" t="n">
        <v>0</v>
      </c>
      <c r="M26" s="119" t="n">
        <v>302</v>
      </c>
      <c r="N26" s="69" t="n">
        <v>151</v>
      </c>
      <c r="O26" s="73" t="n">
        <v>453</v>
      </c>
      <c r="P26" s="83" t="n">
        <v>4</v>
      </c>
      <c r="Q26" s="119" t="n">
        <v>0</v>
      </c>
      <c r="R26" s="69" t="n">
        <v>0</v>
      </c>
      <c r="S26" s="120" t="n">
        <v>0</v>
      </c>
      <c r="T26" s="121" t="n">
        <v>0</v>
      </c>
    </row>
    <row r="27" customFormat="false" ht="14.65" hidden="false" customHeight="false" outlineLevel="0" collapsed="false">
      <c r="A27" s="110" t="n">
        <v>26</v>
      </c>
      <c r="B27" s="111" t="s">
        <v>0</v>
      </c>
      <c r="C27" s="112" t="n">
        <v>8</v>
      </c>
      <c r="D27" s="113" t="s">
        <v>8</v>
      </c>
      <c r="E27" s="114" t="n">
        <v>583</v>
      </c>
      <c r="F27" s="115" t="n">
        <v>324</v>
      </c>
      <c r="G27" s="116" t="n">
        <v>907</v>
      </c>
      <c r="H27" s="117" t="n">
        <v>5</v>
      </c>
      <c r="I27" s="70" t="n">
        <v>303</v>
      </c>
      <c r="J27" s="25" t="n">
        <v>156</v>
      </c>
      <c r="K27" s="27" t="n">
        <v>459</v>
      </c>
      <c r="L27" s="118" t="n">
        <v>1</v>
      </c>
      <c r="M27" s="119" t="n">
        <v>280</v>
      </c>
      <c r="N27" s="69" t="n">
        <v>168</v>
      </c>
      <c r="O27" s="73" t="n">
        <v>448</v>
      </c>
      <c r="P27" s="83" t="n">
        <v>4</v>
      </c>
      <c r="Q27" s="119" t="n">
        <v>0</v>
      </c>
      <c r="R27" s="69" t="n">
        <v>0</v>
      </c>
      <c r="S27" s="120" t="n">
        <v>0</v>
      </c>
      <c r="T27" s="121" t="n">
        <v>0</v>
      </c>
    </row>
    <row r="28" customFormat="false" ht="14.65" hidden="false" customHeight="false" outlineLevel="0" collapsed="false">
      <c r="A28" s="110" t="n">
        <v>27</v>
      </c>
      <c r="B28" s="111" t="s">
        <v>55</v>
      </c>
      <c r="C28" s="112" t="n">
        <v>61</v>
      </c>
      <c r="D28" s="113" t="s">
        <v>60</v>
      </c>
      <c r="E28" s="114" t="n">
        <v>593</v>
      </c>
      <c r="F28" s="115" t="n">
        <v>314</v>
      </c>
      <c r="G28" s="116" t="n">
        <v>907</v>
      </c>
      <c r="H28" s="117" t="n">
        <v>2</v>
      </c>
      <c r="I28" s="70" t="n">
        <v>315</v>
      </c>
      <c r="J28" s="25" t="n">
        <v>159</v>
      </c>
      <c r="K28" s="27" t="n">
        <v>474</v>
      </c>
      <c r="L28" s="118" t="n">
        <v>1</v>
      </c>
      <c r="M28" s="119" t="n">
        <v>278</v>
      </c>
      <c r="N28" s="69" t="n">
        <v>155</v>
      </c>
      <c r="O28" s="73" t="n">
        <v>433</v>
      </c>
      <c r="P28" s="83" t="n">
        <v>1</v>
      </c>
      <c r="Q28" s="119" t="n">
        <v>0</v>
      </c>
      <c r="R28" s="69" t="n">
        <v>0</v>
      </c>
      <c r="S28" s="120" t="n">
        <v>0</v>
      </c>
      <c r="T28" s="121" t="n">
        <v>0</v>
      </c>
    </row>
    <row r="29" customFormat="false" ht="14.65" hidden="false" customHeight="false" outlineLevel="0" collapsed="false">
      <c r="A29" s="110" t="n">
        <v>28</v>
      </c>
      <c r="B29" s="111" t="s">
        <v>27</v>
      </c>
      <c r="C29" s="112" t="n">
        <v>28</v>
      </c>
      <c r="D29" s="113" t="s">
        <v>31</v>
      </c>
      <c r="E29" s="114" t="n">
        <v>590</v>
      </c>
      <c r="F29" s="115" t="n">
        <v>311</v>
      </c>
      <c r="G29" s="116" t="n">
        <v>901</v>
      </c>
      <c r="H29" s="117" t="n">
        <v>3</v>
      </c>
      <c r="I29" s="70" t="n">
        <v>282</v>
      </c>
      <c r="J29" s="25" t="n">
        <v>154</v>
      </c>
      <c r="K29" s="27" t="n">
        <v>436</v>
      </c>
      <c r="L29" s="118" t="n">
        <v>2</v>
      </c>
      <c r="M29" s="119" t="n">
        <v>308</v>
      </c>
      <c r="N29" s="69" t="n">
        <v>157</v>
      </c>
      <c r="O29" s="73" t="n">
        <v>465</v>
      </c>
      <c r="P29" s="83" t="n">
        <v>1</v>
      </c>
      <c r="Q29" s="119" t="n">
        <v>0</v>
      </c>
      <c r="R29" s="69" t="n">
        <v>0</v>
      </c>
      <c r="S29" s="120" t="n">
        <v>0</v>
      </c>
      <c r="T29" s="121" t="n">
        <v>0</v>
      </c>
    </row>
    <row r="30" customFormat="false" ht="14.65" hidden="false" customHeight="false" outlineLevel="0" collapsed="false">
      <c r="A30" s="110" t="n">
        <v>29</v>
      </c>
      <c r="B30" s="111" t="s">
        <v>89</v>
      </c>
      <c r="C30" s="112" t="n">
        <v>94</v>
      </c>
      <c r="D30" s="113" t="s">
        <v>95</v>
      </c>
      <c r="E30" s="114" t="n">
        <v>579</v>
      </c>
      <c r="F30" s="115" t="n">
        <v>321</v>
      </c>
      <c r="G30" s="116" t="n">
        <v>900</v>
      </c>
      <c r="H30" s="117" t="n">
        <v>1</v>
      </c>
      <c r="I30" s="70" t="n">
        <v>288</v>
      </c>
      <c r="J30" s="25" t="n">
        <v>161</v>
      </c>
      <c r="K30" s="27" t="n">
        <v>449</v>
      </c>
      <c r="L30" s="118" t="n">
        <v>0</v>
      </c>
      <c r="M30" s="119" t="n">
        <v>291</v>
      </c>
      <c r="N30" s="69" t="n">
        <v>160</v>
      </c>
      <c r="O30" s="73" t="n">
        <v>451</v>
      </c>
      <c r="P30" s="83" t="n">
        <v>1</v>
      </c>
      <c r="Q30" s="119" t="n">
        <v>0</v>
      </c>
      <c r="R30" s="69" t="n">
        <v>0</v>
      </c>
      <c r="S30" s="120" t="n">
        <v>0</v>
      </c>
      <c r="T30" s="121" t="n">
        <v>0</v>
      </c>
    </row>
    <row r="31" customFormat="false" ht="14.65" hidden="false" customHeight="false" outlineLevel="0" collapsed="false">
      <c r="A31" s="110" t="n">
        <v>30</v>
      </c>
      <c r="B31" s="111" t="s">
        <v>106</v>
      </c>
      <c r="C31" s="112" t="n">
        <v>107</v>
      </c>
      <c r="D31" s="113" t="s">
        <v>109</v>
      </c>
      <c r="E31" s="114" t="n">
        <v>611</v>
      </c>
      <c r="F31" s="115" t="n">
        <v>289</v>
      </c>
      <c r="G31" s="116" t="n">
        <v>900</v>
      </c>
      <c r="H31" s="117" t="n">
        <v>4</v>
      </c>
      <c r="I31" s="70" t="n">
        <v>303</v>
      </c>
      <c r="J31" s="25" t="n">
        <v>141</v>
      </c>
      <c r="K31" s="27" t="n">
        <v>444</v>
      </c>
      <c r="L31" s="118" t="n">
        <v>4</v>
      </c>
      <c r="M31" s="119" t="n">
        <v>308</v>
      </c>
      <c r="N31" s="69" t="n">
        <v>148</v>
      </c>
      <c r="O31" s="73" t="n">
        <v>456</v>
      </c>
      <c r="P31" s="83" t="n">
        <v>0</v>
      </c>
      <c r="Q31" s="119" t="n">
        <v>0</v>
      </c>
      <c r="R31" s="69" t="n">
        <v>0</v>
      </c>
      <c r="S31" s="120" t="n">
        <v>0</v>
      </c>
      <c r="T31" s="121" t="n">
        <v>0</v>
      </c>
    </row>
    <row r="32" customFormat="false" ht="14.65" hidden="false" customHeight="false" outlineLevel="0" collapsed="false">
      <c r="A32" s="110" t="n">
        <v>31</v>
      </c>
      <c r="B32" s="111" t="s">
        <v>116</v>
      </c>
      <c r="C32" s="112" t="n">
        <v>128</v>
      </c>
      <c r="D32" s="113" t="s">
        <v>124</v>
      </c>
      <c r="E32" s="114" t="n">
        <v>572</v>
      </c>
      <c r="F32" s="115" t="n">
        <v>326</v>
      </c>
      <c r="G32" s="116" t="n">
        <v>898</v>
      </c>
      <c r="H32" s="117" t="n">
        <v>3</v>
      </c>
      <c r="I32" s="70" t="n">
        <v>289</v>
      </c>
      <c r="J32" s="25" t="n">
        <v>159</v>
      </c>
      <c r="K32" s="27" t="n">
        <v>448</v>
      </c>
      <c r="L32" s="118" t="n">
        <v>2</v>
      </c>
      <c r="M32" s="119" t="n">
        <v>283</v>
      </c>
      <c r="N32" s="69" t="n">
        <v>167</v>
      </c>
      <c r="O32" s="73" t="n">
        <v>450</v>
      </c>
      <c r="P32" s="83" t="n">
        <v>1</v>
      </c>
      <c r="Q32" s="119" t="n">
        <v>0</v>
      </c>
      <c r="R32" s="69" t="n">
        <v>0</v>
      </c>
      <c r="S32" s="120" t="n">
        <v>0</v>
      </c>
      <c r="T32" s="121" t="n">
        <v>0</v>
      </c>
    </row>
    <row r="33" customFormat="false" ht="14.65" hidden="false" customHeight="false" outlineLevel="0" collapsed="false">
      <c r="A33" s="110" t="n">
        <v>32</v>
      </c>
      <c r="B33" s="111" t="s">
        <v>106</v>
      </c>
      <c r="C33" s="112" t="n">
        <v>105</v>
      </c>
      <c r="D33" s="113" t="s">
        <v>107</v>
      </c>
      <c r="E33" s="114" t="n">
        <v>624</v>
      </c>
      <c r="F33" s="115" t="n">
        <v>273</v>
      </c>
      <c r="G33" s="116" t="n">
        <v>897</v>
      </c>
      <c r="H33" s="117" t="n">
        <v>4</v>
      </c>
      <c r="I33" s="70" t="n">
        <v>302</v>
      </c>
      <c r="J33" s="25" t="n">
        <v>131</v>
      </c>
      <c r="K33" s="27" t="n">
        <v>433</v>
      </c>
      <c r="L33" s="118" t="n">
        <v>2</v>
      </c>
      <c r="M33" s="119" t="n">
        <v>322</v>
      </c>
      <c r="N33" s="69" t="n">
        <v>142</v>
      </c>
      <c r="O33" s="73" t="n">
        <v>464</v>
      </c>
      <c r="P33" s="83" t="n">
        <v>2</v>
      </c>
      <c r="Q33" s="119" t="n">
        <v>0</v>
      </c>
      <c r="R33" s="69" t="n">
        <v>0</v>
      </c>
      <c r="S33" s="120" t="n">
        <v>0</v>
      </c>
      <c r="T33" s="121" t="n">
        <v>0</v>
      </c>
    </row>
    <row r="34" customFormat="false" ht="14.65" hidden="false" customHeight="false" outlineLevel="0" collapsed="false">
      <c r="A34" s="110" t="n">
        <v>33</v>
      </c>
      <c r="B34" s="111" t="s">
        <v>89</v>
      </c>
      <c r="C34" s="112" t="n">
        <v>91</v>
      </c>
      <c r="D34" s="113" t="s">
        <v>92</v>
      </c>
      <c r="E34" s="114" t="n">
        <v>613</v>
      </c>
      <c r="F34" s="115" t="n">
        <v>281</v>
      </c>
      <c r="G34" s="116" t="n">
        <v>894</v>
      </c>
      <c r="H34" s="117" t="n">
        <v>5</v>
      </c>
      <c r="I34" s="70" t="n">
        <v>301</v>
      </c>
      <c r="J34" s="25" t="n">
        <v>140</v>
      </c>
      <c r="K34" s="27" t="n">
        <v>441</v>
      </c>
      <c r="L34" s="118" t="n">
        <v>2</v>
      </c>
      <c r="M34" s="119" t="n">
        <v>312</v>
      </c>
      <c r="N34" s="69" t="n">
        <v>141</v>
      </c>
      <c r="O34" s="73" t="n">
        <v>453</v>
      </c>
      <c r="P34" s="83" t="n">
        <v>3</v>
      </c>
      <c r="Q34" s="119" t="n">
        <v>0</v>
      </c>
      <c r="R34" s="69" t="n">
        <v>0</v>
      </c>
      <c r="S34" s="120" t="n">
        <v>0</v>
      </c>
      <c r="T34" s="121" t="n">
        <v>0</v>
      </c>
    </row>
    <row r="35" customFormat="false" ht="14.65" hidden="false" customHeight="false" outlineLevel="0" collapsed="false">
      <c r="A35" s="110" t="n">
        <v>34</v>
      </c>
      <c r="B35" s="111" t="s">
        <v>106</v>
      </c>
      <c r="C35" s="112" t="n">
        <v>110</v>
      </c>
      <c r="D35" s="113" t="s">
        <v>112</v>
      </c>
      <c r="E35" s="114" t="n">
        <v>583</v>
      </c>
      <c r="F35" s="115" t="n">
        <v>310</v>
      </c>
      <c r="G35" s="116" t="n">
        <v>893</v>
      </c>
      <c r="H35" s="117" t="n">
        <v>6</v>
      </c>
      <c r="I35" s="70" t="n">
        <v>304</v>
      </c>
      <c r="J35" s="25" t="n">
        <v>155</v>
      </c>
      <c r="K35" s="27" t="n">
        <v>459</v>
      </c>
      <c r="L35" s="118" t="n">
        <v>4</v>
      </c>
      <c r="M35" s="119" t="n">
        <v>279</v>
      </c>
      <c r="N35" s="69" t="n">
        <v>155</v>
      </c>
      <c r="O35" s="73" t="n">
        <v>434</v>
      </c>
      <c r="P35" s="83" t="n">
        <v>2</v>
      </c>
      <c r="Q35" s="119" t="n">
        <v>0</v>
      </c>
      <c r="R35" s="69" t="n">
        <v>0</v>
      </c>
      <c r="S35" s="120" t="n">
        <v>0</v>
      </c>
      <c r="T35" s="121" t="n">
        <v>0</v>
      </c>
    </row>
    <row r="36" customFormat="false" ht="14.65" hidden="false" customHeight="false" outlineLevel="0" collapsed="false">
      <c r="A36" s="110" t="n">
        <v>35</v>
      </c>
      <c r="B36" s="111" t="s">
        <v>97</v>
      </c>
      <c r="C36" s="112" t="n">
        <v>100</v>
      </c>
      <c r="D36" s="113" t="s">
        <v>101</v>
      </c>
      <c r="E36" s="114" t="n">
        <v>571</v>
      </c>
      <c r="F36" s="115" t="n">
        <v>318</v>
      </c>
      <c r="G36" s="116" t="n">
        <v>889</v>
      </c>
      <c r="H36" s="117" t="n">
        <v>4</v>
      </c>
      <c r="I36" s="70" t="n">
        <v>265</v>
      </c>
      <c r="J36" s="25" t="n">
        <v>175</v>
      </c>
      <c r="K36" s="27" t="n">
        <v>440</v>
      </c>
      <c r="L36" s="118" t="n">
        <v>3</v>
      </c>
      <c r="M36" s="119" t="n">
        <v>306</v>
      </c>
      <c r="N36" s="69" t="n">
        <v>143</v>
      </c>
      <c r="O36" s="73" t="n">
        <v>449</v>
      </c>
      <c r="P36" s="83" t="n">
        <v>1</v>
      </c>
      <c r="Q36" s="119" t="n">
        <v>0</v>
      </c>
      <c r="R36" s="69" t="n">
        <v>0</v>
      </c>
      <c r="S36" s="120" t="n">
        <v>0</v>
      </c>
      <c r="T36" s="121" t="n">
        <v>0</v>
      </c>
    </row>
    <row r="37" customFormat="false" ht="14.65" hidden="false" customHeight="false" outlineLevel="0" collapsed="false">
      <c r="A37" s="110" t="n">
        <v>36</v>
      </c>
      <c r="B37" s="111" t="s">
        <v>27</v>
      </c>
      <c r="C37" s="112" t="n">
        <v>30</v>
      </c>
      <c r="D37" s="113" t="s">
        <v>33</v>
      </c>
      <c r="E37" s="114" t="n">
        <v>586</v>
      </c>
      <c r="F37" s="115" t="n">
        <v>303</v>
      </c>
      <c r="G37" s="116" t="n">
        <v>889</v>
      </c>
      <c r="H37" s="117" t="n">
        <v>2</v>
      </c>
      <c r="I37" s="70" t="n">
        <v>293</v>
      </c>
      <c r="J37" s="25" t="n">
        <v>172</v>
      </c>
      <c r="K37" s="27" t="n">
        <v>465</v>
      </c>
      <c r="L37" s="118" t="n">
        <v>0</v>
      </c>
      <c r="M37" s="119" t="n">
        <v>293</v>
      </c>
      <c r="N37" s="69" t="n">
        <v>131</v>
      </c>
      <c r="O37" s="73" t="n">
        <v>424</v>
      </c>
      <c r="P37" s="83" t="n">
        <v>2</v>
      </c>
      <c r="Q37" s="119" t="n">
        <v>0</v>
      </c>
      <c r="R37" s="69" t="n">
        <v>0</v>
      </c>
      <c r="S37" s="120" t="n">
        <v>0</v>
      </c>
      <c r="T37" s="121" t="n">
        <v>0</v>
      </c>
    </row>
    <row r="38" customFormat="false" ht="14.65" hidden="false" customHeight="false" outlineLevel="0" collapsed="false">
      <c r="A38" s="110" t="n">
        <v>37</v>
      </c>
      <c r="B38" s="111" t="s">
        <v>81</v>
      </c>
      <c r="C38" s="112" t="n">
        <v>82</v>
      </c>
      <c r="D38" s="113" t="s">
        <v>83</v>
      </c>
      <c r="E38" s="114" t="n">
        <v>594</v>
      </c>
      <c r="F38" s="115" t="n">
        <v>294</v>
      </c>
      <c r="G38" s="116" t="n">
        <v>888</v>
      </c>
      <c r="H38" s="117" t="n">
        <v>4</v>
      </c>
      <c r="I38" s="70" t="n">
        <v>305</v>
      </c>
      <c r="J38" s="25" t="n">
        <v>156</v>
      </c>
      <c r="K38" s="27" t="n">
        <v>461</v>
      </c>
      <c r="L38" s="118" t="n">
        <v>3</v>
      </c>
      <c r="M38" s="119" t="n">
        <v>289</v>
      </c>
      <c r="N38" s="69" t="n">
        <v>138</v>
      </c>
      <c r="O38" s="73" t="n">
        <v>427</v>
      </c>
      <c r="P38" s="83" t="n">
        <v>1</v>
      </c>
      <c r="Q38" s="119" t="n">
        <v>0</v>
      </c>
      <c r="R38" s="69" t="n">
        <v>0</v>
      </c>
      <c r="S38" s="120" t="n">
        <v>0</v>
      </c>
      <c r="T38" s="121" t="n">
        <v>0</v>
      </c>
    </row>
    <row r="39" customFormat="false" ht="14.65" hidden="false" customHeight="false" outlineLevel="0" collapsed="false">
      <c r="A39" s="110" t="n">
        <v>38</v>
      </c>
      <c r="B39" s="111" t="s">
        <v>9</v>
      </c>
      <c r="C39" s="112" t="n">
        <v>14</v>
      </c>
      <c r="D39" s="113" t="s">
        <v>15</v>
      </c>
      <c r="E39" s="114" t="n">
        <v>593</v>
      </c>
      <c r="F39" s="115" t="n">
        <v>293</v>
      </c>
      <c r="G39" s="116" t="n">
        <v>886</v>
      </c>
      <c r="H39" s="117" t="n">
        <v>7</v>
      </c>
      <c r="I39" s="70" t="n">
        <v>300</v>
      </c>
      <c r="J39" s="25" t="n">
        <v>162</v>
      </c>
      <c r="K39" s="27" t="n">
        <v>462</v>
      </c>
      <c r="L39" s="118" t="n">
        <v>2</v>
      </c>
      <c r="M39" s="119" t="n">
        <v>293</v>
      </c>
      <c r="N39" s="69" t="n">
        <v>131</v>
      </c>
      <c r="O39" s="73" t="n">
        <v>424</v>
      </c>
      <c r="P39" s="83" t="n">
        <v>5</v>
      </c>
      <c r="Q39" s="119" t="n">
        <v>0</v>
      </c>
      <c r="R39" s="69" t="n">
        <v>0</v>
      </c>
      <c r="S39" s="120" t="n">
        <v>0</v>
      </c>
      <c r="T39" s="121" t="n">
        <v>0</v>
      </c>
    </row>
    <row r="40" customFormat="false" ht="14.65" hidden="false" customHeight="false" outlineLevel="0" collapsed="false">
      <c r="A40" s="110" t="n">
        <v>39</v>
      </c>
      <c r="B40" s="111" t="s">
        <v>81</v>
      </c>
      <c r="C40" s="112" t="n">
        <v>83</v>
      </c>
      <c r="D40" s="113" t="s">
        <v>84</v>
      </c>
      <c r="E40" s="114" t="n">
        <v>608</v>
      </c>
      <c r="F40" s="115" t="n">
        <v>276</v>
      </c>
      <c r="G40" s="116" t="n">
        <v>884</v>
      </c>
      <c r="H40" s="117" t="n">
        <v>9</v>
      </c>
      <c r="I40" s="70" t="n">
        <v>318</v>
      </c>
      <c r="J40" s="25" t="n">
        <v>144</v>
      </c>
      <c r="K40" s="27" t="n">
        <v>462</v>
      </c>
      <c r="L40" s="118" t="n">
        <v>3</v>
      </c>
      <c r="M40" s="119" t="n">
        <v>290</v>
      </c>
      <c r="N40" s="69" t="n">
        <v>132</v>
      </c>
      <c r="O40" s="73" t="n">
        <v>422</v>
      </c>
      <c r="P40" s="83" t="n">
        <v>6</v>
      </c>
      <c r="Q40" s="119" t="n">
        <v>0</v>
      </c>
      <c r="R40" s="69" t="n">
        <v>0</v>
      </c>
      <c r="S40" s="120" t="n">
        <v>0</v>
      </c>
      <c r="T40" s="121" t="n">
        <v>0</v>
      </c>
    </row>
    <row r="41" customFormat="false" ht="14.65" hidden="false" customHeight="false" outlineLevel="0" collapsed="false">
      <c r="A41" s="110" t="n">
        <v>40</v>
      </c>
      <c r="B41" s="111" t="s">
        <v>72</v>
      </c>
      <c r="C41" s="112" t="n">
        <v>73</v>
      </c>
      <c r="D41" s="113" t="s">
        <v>73</v>
      </c>
      <c r="E41" s="114" t="n">
        <v>582</v>
      </c>
      <c r="F41" s="115" t="n">
        <v>301</v>
      </c>
      <c r="G41" s="116" t="n">
        <v>883</v>
      </c>
      <c r="H41" s="117" t="n">
        <v>3</v>
      </c>
      <c r="I41" s="70" t="n">
        <v>302</v>
      </c>
      <c r="J41" s="25" t="n">
        <v>134</v>
      </c>
      <c r="K41" s="27" t="n">
        <v>436</v>
      </c>
      <c r="L41" s="118" t="n">
        <v>1</v>
      </c>
      <c r="M41" s="119" t="n">
        <v>280</v>
      </c>
      <c r="N41" s="69" t="n">
        <v>167</v>
      </c>
      <c r="O41" s="73" t="n">
        <v>447</v>
      </c>
      <c r="P41" s="83" t="n">
        <v>2</v>
      </c>
      <c r="Q41" s="119" t="n">
        <v>0</v>
      </c>
      <c r="R41" s="69" t="n">
        <v>0</v>
      </c>
      <c r="S41" s="120" t="n">
        <v>0</v>
      </c>
      <c r="T41" s="121" t="n">
        <v>0</v>
      </c>
    </row>
    <row r="42" customFormat="false" ht="14.65" hidden="false" customHeight="false" outlineLevel="0" collapsed="false">
      <c r="A42" s="110" t="n">
        <v>41</v>
      </c>
      <c r="B42" s="111" t="s">
        <v>106</v>
      </c>
      <c r="C42" s="112" t="n">
        <v>109</v>
      </c>
      <c r="D42" s="113" t="s">
        <v>111</v>
      </c>
      <c r="E42" s="114" t="n">
        <v>592</v>
      </c>
      <c r="F42" s="115" t="n">
        <v>290</v>
      </c>
      <c r="G42" s="116" t="n">
        <v>882</v>
      </c>
      <c r="H42" s="117" t="n">
        <v>1</v>
      </c>
      <c r="I42" s="70" t="n">
        <v>305</v>
      </c>
      <c r="J42" s="25" t="n">
        <v>150</v>
      </c>
      <c r="K42" s="27" t="n">
        <v>455</v>
      </c>
      <c r="L42" s="118" t="n">
        <v>1</v>
      </c>
      <c r="M42" s="119" t="n">
        <v>287</v>
      </c>
      <c r="N42" s="69" t="n">
        <v>140</v>
      </c>
      <c r="O42" s="73" t="n">
        <v>427</v>
      </c>
      <c r="P42" s="83" t="n">
        <v>0</v>
      </c>
      <c r="Q42" s="119" t="n">
        <v>0</v>
      </c>
      <c r="R42" s="69" t="n">
        <v>0</v>
      </c>
      <c r="S42" s="120" t="n">
        <v>0</v>
      </c>
      <c r="T42" s="121" t="n">
        <v>0</v>
      </c>
    </row>
    <row r="43" customFormat="false" ht="14.65" hidden="false" customHeight="false" outlineLevel="0" collapsed="false">
      <c r="A43" s="110" t="n">
        <v>42</v>
      </c>
      <c r="B43" s="111" t="s">
        <v>72</v>
      </c>
      <c r="C43" s="112" t="n">
        <v>76</v>
      </c>
      <c r="D43" s="113" t="s">
        <v>76</v>
      </c>
      <c r="E43" s="114" t="n">
        <v>607</v>
      </c>
      <c r="F43" s="115" t="n">
        <v>274</v>
      </c>
      <c r="G43" s="116" t="n">
        <v>881</v>
      </c>
      <c r="H43" s="117" t="n">
        <v>12</v>
      </c>
      <c r="I43" s="70" t="n">
        <v>300</v>
      </c>
      <c r="J43" s="25" t="n">
        <v>141</v>
      </c>
      <c r="K43" s="27" t="n">
        <v>441</v>
      </c>
      <c r="L43" s="118" t="n">
        <v>7</v>
      </c>
      <c r="M43" s="119" t="n">
        <v>307</v>
      </c>
      <c r="N43" s="69" t="n">
        <v>133</v>
      </c>
      <c r="O43" s="73" t="n">
        <v>440</v>
      </c>
      <c r="P43" s="83" t="n">
        <v>5</v>
      </c>
      <c r="Q43" s="119" t="n">
        <v>0</v>
      </c>
      <c r="R43" s="69" t="n">
        <v>0</v>
      </c>
      <c r="S43" s="120" t="n">
        <v>0</v>
      </c>
      <c r="T43" s="121" t="n">
        <v>0</v>
      </c>
    </row>
    <row r="44" customFormat="false" ht="14.65" hidden="false" customHeight="false" outlineLevel="0" collapsed="false">
      <c r="A44" s="110" t="n">
        <v>43</v>
      </c>
      <c r="B44" s="111" t="s">
        <v>116</v>
      </c>
      <c r="C44" s="112" t="n">
        <v>123</v>
      </c>
      <c r="D44" s="113" t="s">
        <v>119</v>
      </c>
      <c r="E44" s="114" t="n">
        <v>605</v>
      </c>
      <c r="F44" s="115" t="n">
        <v>274</v>
      </c>
      <c r="G44" s="116" t="n">
        <v>879</v>
      </c>
      <c r="H44" s="117" t="n">
        <v>7</v>
      </c>
      <c r="I44" s="70" t="n">
        <v>311</v>
      </c>
      <c r="J44" s="25" t="n">
        <v>139</v>
      </c>
      <c r="K44" s="27" t="n">
        <v>450</v>
      </c>
      <c r="L44" s="118" t="n">
        <v>4</v>
      </c>
      <c r="M44" s="119" t="n">
        <v>294</v>
      </c>
      <c r="N44" s="69" t="n">
        <v>135</v>
      </c>
      <c r="O44" s="73" t="n">
        <v>429</v>
      </c>
      <c r="P44" s="83" t="n">
        <v>3</v>
      </c>
      <c r="Q44" s="119" t="n">
        <v>0</v>
      </c>
      <c r="R44" s="69" t="n">
        <v>0</v>
      </c>
      <c r="S44" s="120" t="n">
        <v>0</v>
      </c>
      <c r="T44" s="121" t="n">
        <v>0</v>
      </c>
    </row>
    <row r="45" customFormat="false" ht="14.65" hidden="false" customHeight="false" outlineLevel="0" collapsed="false">
      <c r="A45" s="110" t="n">
        <v>44</v>
      </c>
      <c r="B45" s="111" t="s">
        <v>81</v>
      </c>
      <c r="C45" s="112" t="n">
        <v>84</v>
      </c>
      <c r="D45" s="113" t="s">
        <v>85</v>
      </c>
      <c r="E45" s="114" t="n">
        <v>577</v>
      </c>
      <c r="F45" s="115" t="n">
        <v>296</v>
      </c>
      <c r="G45" s="116" t="n">
        <v>873</v>
      </c>
      <c r="H45" s="117" t="n">
        <v>11</v>
      </c>
      <c r="I45" s="70" t="n">
        <v>309</v>
      </c>
      <c r="J45" s="25" t="n">
        <v>167</v>
      </c>
      <c r="K45" s="27" t="n">
        <v>476</v>
      </c>
      <c r="L45" s="118" t="n">
        <v>3</v>
      </c>
      <c r="M45" s="119" t="n">
        <v>268</v>
      </c>
      <c r="N45" s="69" t="n">
        <v>129</v>
      </c>
      <c r="O45" s="73" t="n">
        <v>397</v>
      </c>
      <c r="P45" s="83" t="n">
        <v>8</v>
      </c>
      <c r="Q45" s="119" t="n">
        <v>0</v>
      </c>
      <c r="R45" s="69" t="n">
        <v>0</v>
      </c>
      <c r="S45" s="120" t="n">
        <v>0</v>
      </c>
      <c r="T45" s="121" t="n">
        <v>0</v>
      </c>
    </row>
    <row r="46" customFormat="false" ht="14.65" hidden="false" customHeight="false" outlineLevel="0" collapsed="false">
      <c r="A46" s="110" t="n">
        <v>45</v>
      </c>
      <c r="B46" s="111" t="s">
        <v>18</v>
      </c>
      <c r="C46" s="112" t="n">
        <v>17</v>
      </c>
      <c r="D46" s="113" t="s">
        <v>19</v>
      </c>
      <c r="E46" s="114" t="n">
        <v>615</v>
      </c>
      <c r="F46" s="115" t="n">
        <v>257</v>
      </c>
      <c r="G46" s="116" t="n">
        <v>872</v>
      </c>
      <c r="H46" s="117" t="n">
        <v>9</v>
      </c>
      <c r="I46" s="70" t="n">
        <v>303</v>
      </c>
      <c r="J46" s="25" t="n">
        <v>132</v>
      </c>
      <c r="K46" s="27" t="n">
        <v>435</v>
      </c>
      <c r="L46" s="118" t="n">
        <v>4</v>
      </c>
      <c r="M46" s="119" t="n">
        <v>312</v>
      </c>
      <c r="N46" s="69" t="n">
        <v>125</v>
      </c>
      <c r="O46" s="73" t="n">
        <v>437</v>
      </c>
      <c r="P46" s="83" t="n">
        <v>5</v>
      </c>
      <c r="Q46" s="119" t="n">
        <v>0</v>
      </c>
      <c r="R46" s="69" t="n">
        <v>0</v>
      </c>
      <c r="S46" s="120" t="n">
        <v>0</v>
      </c>
      <c r="T46" s="121" t="n">
        <v>0</v>
      </c>
    </row>
    <row r="47" customFormat="false" ht="14.65" hidden="false" customHeight="false" outlineLevel="0" collapsed="false">
      <c r="A47" s="110" t="n">
        <v>46</v>
      </c>
      <c r="B47" s="111" t="s">
        <v>47</v>
      </c>
      <c r="C47" s="112" t="n">
        <v>49</v>
      </c>
      <c r="D47" s="113" t="s">
        <v>48</v>
      </c>
      <c r="E47" s="114" t="n">
        <v>596</v>
      </c>
      <c r="F47" s="115" t="n">
        <v>267</v>
      </c>
      <c r="G47" s="116" t="n">
        <v>863</v>
      </c>
      <c r="H47" s="117" t="n">
        <v>13</v>
      </c>
      <c r="I47" s="70" t="n">
        <v>301</v>
      </c>
      <c r="J47" s="25" t="n">
        <v>133</v>
      </c>
      <c r="K47" s="27" t="n">
        <v>434</v>
      </c>
      <c r="L47" s="118" t="n">
        <v>8</v>
      </c>
      <c r="M47" s="119" t="n">
        <v>295</v>
      </c>
      <c r="N47" s="69" t="n">
        <v>134</v>
      </c>
      <c r="O47" s="73" t="n">
        <v>429</v>
      </c>
      <c r="P47" s="83" t="n">
        <v>5</v>
      </c>
      <c r="Q47" s="119" t="n">
        <v>0</v>
      </c>
      <c r="R47" s="69" t="n">
        <v>0</v>
      </c>
      <c r="S47" s="120" t="n">
        <v>0</v>
      </c>
      <c r="T47" s="121" t="n">
        <v>0</v>
      </c>
    </row>
    <row r="48" customFormat="false" ht="14.65" hidden="false" customHeight="false" outlineLevel="0" collapsed="false">
      <c r="A48" s="110" t="n">
        <v>47</v>
      </c>
      <c r="B48" s="111" t="s">
        <v>0</v>
      </c>
      <c r="C48" s="112" t="n">
        <v>4</v>
      </c>
      <c r="D48" s="113" t="s">
        <v>4</v>
      </c>
      <c r="E48" s="114" t="n">
        <v>600</v>
      </c>
      <c r="F48" s="115" t="n">
        <v>262</v>
      </c>
      <c r="G48" s="116" t="n">
        <v>862</v>
      </c>
      <c r="H48" s="117" t="n">
        <v>4</v>
      </c>
      <c r="I48" s="70" t="n">
        <v>306</v>
      </c>
      <c r="J48" s="25" t="n">
        <v>130</v>
      </c>
      <c r="K48" s="27" t="n">
        <v>436</v>
      </c>
      <c r="L48" s="118" t="n">
        <v>1</v>
      </c>
      <c r="M48" s="119" t="n">
        <v>294</v>
      </c>
      <c r="N48" s="69" t="n">
        <v>132</v>
      </c>
      <c r="O48" s="73" t="n">
        <v>426</v>
      </c>
      <c r="P48" s="83" t="n">
        <v>3</v>
      </c>
      <c r="Q48" s="119" t="n">
        <v>0</v>
      </c>
      <c r="R48" s="69" t="n">
        <v>0</v>
      </c>
      <c r="S48" s="120" t="n">
        <v>0</v>
      </c>
      <c r="T48" s="121" t="n">
        <v>0</v>
      </c>
    </row>
    <row r="49" customFormat="false" ht="14.65" hidden="false" customHeight="false" outlineLevel="0" collapsed="false">
      <c r="A49" s="110" t="n">
        <v>48</v>
      </c>
      <c r="B49" s="111" t="s">
        <v>0</v>
      </c>
      <c r="C49" s="112" t="n">
        <v>6</v>
      </c>
      <c r="D49" s="113" t="s">
        <v>6</v>
      </c>
      <c r="E49" s="114" t="n">
        <v>568</v>
      </c>
      <c r="F49" s="115" t="n">
        <v>293</v>
      </c>
      <c r="G49" s="116" t="n">
        <v>861</v>
      </c>
      <c r="H49" s="117" t="n">
        <v>4</v>
      </c>
      <c r="I49" s="70" t="n">
        <v>292</v>
      </c>
      <c r="J49" s="25" t="n">
        <v>153</v>
      </c>
      <c r="K49" s="27" t="n">
        <v>445</v>
      </c>
      <c r="L49" s="118" t="n">
        <v>3</v>
      </c>
      <c r="M49" s="119" t="n">
        <v>276</v>
      </c>
      <c r="N49" s="69" t="n">
        <v>140</v>
      </c>
      <c r="O49" s="73" t="n">
        <v>416</v>
      </c>
      <c r="P49" s="83" t="n">
        <v>1</v>
      </c>
      <c r="Q49" s="119" t="n">
        <v>0</v>
      </c>
      <c r="R49" s="69" t="n">
        <v>0</v>
      </c>
      <c r="S49" s="120" t="n">
        <v>0</v>
      </c>
      <c r="T49" s="121" t="n">
        <v>0</v>
      </c>
    </row>
    <row r="50" customFormat="false" ht="14.65" hidden="false" customHeight="false" outlineLevel="0" collapsed="false">
      <c r="A50" s="110" t="n">
        <v>49</v>
      </c>
      <c r="B50" s="111" t="s">
        <v>9</v>
      </c>
      <c r="C50" s="112" t="n">
        <v>10</v>
      </c>
      <c r="D50" s="113" t="s">
        <v>11</v>
      </c>
      <c r="E50" s="114" t="n">
        <v>613</v>
      </c>
      <c r="F50" s="115" t="n">
        <v>248</v>
      </c>
      <c r="G50" s="116" t="n">
        <v>861</v>
      </c>
      <c r="H50" s="117" t="n">
        <v>16</v>
      </c>
      <c r="I50" s="70" t="n">
        <v>301</v>
      </c>
      <c r="J50" s="25" t="n">
        <v>136</v>
      </c>
      <c r="K50" s="27" t="n">
        <v>437</v>
      </c>
      <c r="L50" s="118" t="n">
        <v>4</v>
      </c>
      <c r="M50" s="119" t="n">
        <v>312</v>
      </c>
      <c r="N50" s="69" t="n">
        <v>112</v>
      </c>
      <c r="O50" s="73" t="n">
        <v>424</v>
      </c>
      <c r="P50" s="83" t="n">
        <v>12</v>
      </c>
      <c r="Q50" s="119" t="n">
        <v>0</v>
      </c>
      <c r="R50" s="69" t="n">
        <v>0</v>
      </c>
      <c r="S50" s="120" t="n">
        <v>0</v>
      </c>
      <c r="T50" s="121" t="n">
        <v>0</v>
      </c>
    </row>
    <row r="51" customFormat="false" ht="14.65" hidden="false" customHeight="false" outlineLevel="0" collapsed="false">
      <c r="A51" s="110" t="n">
        <v>50</v>
      </c>
      <c r="B51" s="111" t="s">
        <v>47</v>
      </c>
      <c r="C51" s="112" t="n">
        <v>51</v>
      </c>
      <c r="D51" s="113" t="s">
        <v>50</v>
      </c>
      <c r="E51" s="114" t="n">
        <v>586</v>
      </c>
      <c r="F51" s="115" t="n">
        <v>271</v>
      </c>
      <c r="G51" s="116" t="n">
        <v>857</v>
      </c>
      <c r="H51" s="117" t="n">
        <v>11</v>
      </c>
      <c r="I51" s="70" t="n">
        <v>294</v>
      </c>
      <c r="J51" s="25" t="n">
        <v>148</v>
      </c>
      <c r="K51" s="27" t="n">
        <v>442</v>
      </c>
      <c r="L51" s="118" t="n">
        <v>8</v>
      </c>
      <c r="M51" s="119" t="n">
        <v>292</v>
      </c>
      <c r="N51" s="69" t="n">
        <v>123</v>
      </c>
      <c r="O51" s="73" t="n">
        <v>415</v>
      </c>
      <c r="P51" s="83" t="n">
        <v>3</v>
      </c>
      <c r="Q51" s="119" t="n">
        <v>0</v>
      </c>
      <c r="R51" s="69" t="n">
        <v>0</v>
      </c>
      <c r="S51" s="120" t="n">
        <v>0</v>
      </c>
      <c r="T51" s="121" t="n">
        <v>0</v>
      </c>
    </row>
    <row r="52" customFormat="false" ht="14.65" hidden="false" customHeight="false" outlineLevel="0" collapsed="false">
      <c r="A52" s="110" t="n">
        <v>51</v>
      </c>
      <c r="B52" s="111" t="s">
        <v>9</v>
      </c>
      <c r="C52" s="112" t="n">
        <v>9</v>
      </c>
      <c r="D52" s="113" t="s">
        <v>10</v>
      </c>
      <c r="E52" s="114" t="n">
        <v>573</v>
      </c>
      <c r="F52" s="115" t="n">
        <v>281</v>
      </c>
      <c r="G52" s="116" t="n">
        <v>854</v>
      </c>
      <c r="H52" s="117" t="n">
        <v>8</v>
      </c>
      <c r="I52" s="70" t="n">
        <v>283</v>
      </c>
      <c r="J52" s="25" t="n">
        <v>133</v>
      </c>
      <c r="K52" s="27" t="n">
        <v>416</v>
      </c>
      <c r="L52" s="118" t="n">
        <v>4</v>
      </c>
      <c r="M52" s="119" t="n">
        <v>290</v>
      </c>
      <c r="N52" s="69" t="n">
        <v>148</v>
      </c>
      <c r="O52" s="73" t="n">
        <v>438</v>
      </c>
      <c r="P52" s="83" t="n">
        <v>4</v>
      </c>
      <c r="Q52" s="119" t="n">
        <v>0</v>
      </c>
      <c r="R52" s="69" t="n">
        <v>0</v>
      </c>
      <c r="S52" s="120" t="n">
        <v>0</v>
      </c>
      <c r="T52" s="121" t="n">
        <v>0</v>
      </c>
    </row>
    <row r="53" customFormat="false" ht="14.65" hidden="false" customHeight="false" outlineLevel="0" collapsed="false">
      <c r="A53" s="110" t="n">
        <v>52</v>
      </c>
      <c r="B53" s="111" t="s">
        <v>42</v>
      </c>
      <c r="C53" s="112" t="n">
        <v>42</v>
      </c>
      <c r="D53" s="113" t="s">
        <v>44</v>
      </c>
      <c r="E53" s="114" t="n">
        <v>581</v>
      </c>
      <c r="F53" s="115" t="n">
        <v>266</v>
      </c>
      <c r="G53" s="116" t="n">
        <v>847</v>
      </c>
      <c r="H53" s="117" t="n">
        <v>12</v>
      </c>
      <c r="I53" s="70" t="n">
        <v>295</v>
      </c>
      <c r="J53" s="25" t="n">
        <v>132</v>
      </c>
      <c r="K53" s="27" t="n">
        <v>427</v>
      </c>
      <c r="L53" s="118" t="n">
        <v>7</v>
      </c>
      <c r="M53" s="119" t="n">
        <v>286</v>
      </c>
      <c r="N53" s="69" t="n">
        <v>134</v>
      </c>
      <c r="O53" s="73" t="n">
        <v>420</v>
      </c>
      <c r="P53" s="83" t="n">
        <v>5</v>
      </c>
      <c r="Q53" s="119" t="n">
        <v>0</v>
      </c>
      <c r="R53" s="69" t="n">
        <v>0</v>
      </c>
      <c r="S53" s="120" t="n">
        <v>0</v>
      </c>
      <c r="T53" s="121" t="n">
        <v>0</v>
      </c>
    </row>
    <row r="54" customFormat="false" ht="14.65" hidden="false" customHeight="false" outlineLevel="0" collapsed="false">
      <c r="A54" s="110" t="n">
        <v>53</v>
      </c>
      <c r="B54" s="111" t="s">
        <v>35</v>
      </c>
      <c r="C54" s="112" t="n">
        <v>35</v>
      </c>
      <c r="D54" s="113" t="s">
        <v>38</v>
      </c>
      <c r="E54" s="114" t="n">
        <v>562</v>
      </c>
      <c r="F54" s="115" t="n">
        <v>255</v>
      </c>
      <c r="G54" s="116" t="n">
        <v>817</v>
      </c>
      <c r="H54" s="117" t="n">
        <v>7</v>
      </c>
      <c r="I54" s="70" t="n">
        <v>283</v>
      </c>
      <c r="J54" s="25" t="n">
        <v>104</v>
      </c>
      <c r="K54" s="27" t="n">
        <v>387</v>
      </c>
      <c r="L54" s="118" t="n">
        <v>6</v>
      </c>
      <c r="M54" s="119" t="n">
        <v>279</v>
      </c>
      <c r="N54" s="69" t="n">
        <v>151</v>
      </c>
      <c r="O54" s="73" t="n">
        <v>430</v>
      </c>
      <c r="P54" s="83" t="n">
        <v>1</v>
      </c>
      <c r="Q54" s="119" t="n">
        <v>0</v>
      </c>
      <c r="R54" s="69" t="n">
        <v>0</v>
      </c>
      <c r="S54" s="120" t="n">
        <v>0</v>
      </c>
      <c r="T54" s="121" t="n">
        <v>0</v>
      </c>
    </row>
    <row r="55" customFormat="false" ht="14.65" hidden="false" customHeight="false" outlineLevel="0" collapsed="false">
      <c r="A55" s="110" t="n">
        <v>54</v>
      </c>
      <c r="B55" s="111" t="s">
        <v>35</v>
      </c>
      <c r="C55" s="112" t="n">
        <v>33</v>
      </c>
      <c r="D55" s="113" t="s">
        <v>36</v>
      </c>
      <c r="E55" s="114" t="n">
        <v>591</v>
      </c>
      <c r="F55" s="115" t="n">
        <v>226</v>
      </c>
      <c r="G55" s="116" t="n">
        <v>817</v>
      </c>
      <c r="H55" s="117" t="n">
        <v>11</v>
      </c>
      <c r="I55" s="70" t="n">
        <v>289</v>
      </c>
      <c r="J55" s="25" t="n">
        <v>113</v>
      </c>
      <c r="K55" s="27" t="n">
        <v>402</v>
      </c>
      <c r="L55" s="118" t="n">
        <v>4</v>
      </c>
      <c r="M55" s="119" t="n">
        <v>302</v>
      </c>
      <c r="N55" s="69" t="n">
        <v>113</v>
      </c>
      <c r="O55" s="73" t="n">
        <v>415</v>
      </c>
      <c r="P55" s="83" t="n">
        <v>7</v>
      </c>
      <c r="Q55" s="119" t="n">
        <v>0</v>
      </c>
      <c r="R55" s="69" t="n">
        <v>0</v>
      </c>
      <c r="S55" s="120" t="n">
        <v>0</v>
      </c>
      <c r="T55" s="121" t="n">
        <v>0</v>
      </c>
    </row>
    <row r="56" customFormat="false" ht="14.65" hidden="false" customHeight="false" outlineLevel="0" collapsed="false">
      <c r="A56" s="110" t="n">
        <v>55</v>
      </c>
      <c r="B56" s="111" t="s">
        <v>42</v>
      </c>
      <c r="C56" s="112" t="n">
        <v>43</v>
      </c>
      <c r="D56" s="113" t="s">
        <v>45</v>
      </c>
      <c r="E56" s="114" t="n">
        <v>598</v>
      </c>
      <c r="F56" s="115" t="n">
        <v>217</v>
      </c>
      <c r="G56" s="116" t="n">
        <v>815</v>
      </c>
      <c r="H56" s="117" t="n">
        <v>17</v>
      </c>
      <c r="I56" s="70" t="n">
        <v>300</v>
      </c>
      <c r="J56" s="25" t="n">
        <v>115</v>
      </c>
      <c r="K56" s="27" t="n">
        <v>415</v>
      </c>
      <c r="L56" s="118" t="n">
        <v>7</v>
      </c>
      <c r="M56" s="119" t="n">
        <v>298</v>
      </c>
      <c r="N56" s="69" t="n">
        <v>102</v>
      </c>
      <c r="O56" s="73" t="n">
        <v>400</v>
      </c>
      <c r="P56" s="83" t="n">
        <v>10</v>
      </c>
      <c r="Q56" s="119" t="n">
        <v>0</v>
      </c>
      <c r="R56" s="69" t="n">
        <v>0</v>
      </c>
      <c r="S56" s="120" t="n">
        <v>0</v>
      </c>
      <c r="T56" s="121" t="n">
        <v>0</v>
      </c>
    </row>
    <row r="57" customFormat="false" ht="14.65" hidden="false" customHeight="false" outlineLevel="0" collapsed="false">
      <c r="A57" s="110" t="n">
        <v>56</v>
      </c>
      <c r="B57" s="111" t="s">
        <v>42</v>
      </c>
      <c r="C57" s="112" t="n">
        <v>44</v>
      </c>
      <c r="D57" s="113" t="s">
        <v>46</v>
      </c>
      <c r="E57" s="114" t="n">
        <v>543</v>
      </c>
      <c r="F57" s="115" t="n">
        <v>244</v>
      </c>
      <c r="G57" s="116" t="n">
        <v>787</v>
      </c>
      <c r="H57" s="117" t="n">
        <v>17</v>
      </c>
      <c r="I57" s="70" t="n">
        <v>255</v>
      </c>
      <c r="J57" s="25" t="n">
        <v>105</v>
      </c>
      <c r="K57" s="27" t="n">
        <v>360</v>
      </c>
      <c r="L57" s="118" t="n">
        <v>10</v>
      </c>
      <c r="M57" s="119" t="n">
        <v>288</v>
      </c>
      <c r="N57" s="69" t="n">
        <v>139</v>
      </c>
      <c r="O57" s="73" t="n">
        <v>427</v>
      </c>
      <c r="P57" s="83" t="n">
        <v>7</v>
      </c>
      <c r="Q57" s="119" t="n">
        <v>0</v>
      </c>
      <c r="R57" s="69" t="n">
        <v>0</v>
      </c>
      <c r="S57" s="120" t="n">
        <v>0</v>
      </c>
      <c r="T57" s="121" t="n">
        <v>0</v>
      </c>
    </row>
    <row r="58" customFormat="false" ht="14.65" hidden="false" customHeight="false" outlineLevel="0" collapsed="false">
      <c r="A58" s="110" t="n">
        <v>57</v>
      </c>
      <c r="B58" s="111" t="s">
        <v>35</v>
      </c>
      <c r="C58" s="112" t="n">
        <v>36</v>
      </c>
      <c r="D58" s="113" t="s">
        <v>39</v>
      </c>
      <c r="E58" s="114" t="n">
        <v>549</v>
      </c>
      <c r="F58" s="115" t="n">
        <v>220</v>
      </c>
      <c r="G58" s="116" t="n">
        <v>769</v>
      </c>
      <c r="H58" s="117" t="n">
        <v>23</v>
      </c>
      <c r="I58" s="70" t="n">
        <v>274</v>
      </c>
      <c r="J58" s="25" t="n">
        <v>124</v>
      </c>
      <c r="K58" s="27" t="n">
        <v>398</v>
      </c>
      <c r="L58" s="118" t="n">
        <v>9</v>
      </c>
      <c r="M58" s="119" t="n">
        <v>275</v>
      </c>
      <c r="N58" s="69" t="n">
        <v>96</v>
      </c>
      <c r="O58" s="73" t="n">
        <v>371</v>
      </c>
      <c r="P58" s="83" t="n">
        <v>14</v>
      </c>
      <c r="Q58" s="119" t="n">
        <v>0</v>
      </c>
      <c r="R58" s="69" t="n">
        <v>0</v>
      </c>
      <c r="S58" s="120" t="n">
        <v>0</v>
      </c>
      <c r="T58" s="121" t="n">
        <v>0</v>
      </c>
    </row>
    <row r="59" customFormat="false" ht="14.65" hidden="false" customHeight="false" outlineLevel="0" collapsed="false">
      <c r="A59" s="110" t="n">
        <v>58</v>
      </c>
      <c r="B59" s="111" t="s">
        <v>113</v>
      </c>
      <c r="C59" s="112" t="n">
        <v>113</v>
      </c>
      <c r="D59" s="113" t="s">
        <v>114</v>
      </c>
      <c r="E59" s="114" t="n">
        <v>540</v>
      </c>
      <c r="F59" s="115" t="n">
        <v>226</v>
      </c>
      <c r="G59" s="116" t="n">
        <v>766</v>
      </c>
      <c r="H59" s="117" t="n">
        <v>14</v>
      </c>
      <c r="I59" s="70" t="n">
        <v>267</v>
      </c>
      <c r="J59" s="25" t="n">
        <v>93</v>
      </c>
      <c r="K59" s="27" t="n">
        <v>360</v>
      </c>
      <c r="L59" s="118" t="n">
        <v>14</v>
      </c>
      <c r="M59" s="119" t="n">
        <v>273</v>
      </c>
      <c r="N59" s="69" t="n">
        <v>133</v>
      </c>
      <c r="O59" s="73" t="n">
        <v>406</v>
      </c>
      <c r="P59" s="83" t="n">
        <v>0</v>
      </c>
      <c r="Q59" s="119" t="n">
        <v>0</v>
      </c>
      <c r="R59" s="69" t="n">
        <v>0</v>
      </c>
      <c r="S59" s="120" t="n">
        <v>0</v>
      </c>
      <c r="T59" s="121" t="n">
        <v>0</v>
      </c>
    </row>
    <row r="60" customFormat="false" ht="14.65" hidden="false" customHeight="false" outlineLevel="0" collapsed="false">
      <c r="A60" s="110" t="n">
        <v>59</v>
      </c>
      <c r="B60" s="111" t="s">
        <v>42</v>
      </c>
      <c r="C60" s="112" t="n">
        <v>41</v>
      </c>
      <c r="D60" s="113" t="s">
        <v>43</v>
      </c>
      <c r="E60" s="114" t="n">
        <v>547</v>
      </c>
      <c r="F60" s="115" t="n">
        <v>209</v>
      </c>
      <c r="G60" s="116" t="n">
        <v>756</v>
      </c>
      <c r="H60" s="117" t="n">
        <v>19</v>
      </c>
      <c r="I60" s="70" t="n">
        <v>260</v>
      </c>
      <c r="J60" s="25" t="n">
        <v>88</v>
      </c>
      <c r="K60" s="27" t="n">
        <v>348</v>
      </c>
      <c r="L60" s="118" t="n">
        <v>14</v>
      </c>
      <c r="M60" s="119" t="n">
        <v>287</v>
      </c>
      <c r="N60" s="69" t="n">
        <v>121</v>
      </c>
      <c r="O60" s="73" t="n">
        <v>408</v>
      </c>
      <c r="P60" s="83" t="n">
        <v>5</v>
      </c>
      <c r="Q60" s="119" t="n">
        <v>0</v>
      </c>
      <c r="R60" s="69" t="n">
        <v>0</v>
      </c>
      <c r="S60" s="120" t="n">
        <v>0</v>
      </c>
      <c r="T60" s="121" t="n">
        <v>0</v>
      </c>
    </row>
    <row r="61" customFormat="false" ht="14.65" hidden="false" customHeight="false" outlineLevel="0" collapsed="false">
      <c r="A61" s="110" t="n">
        <v>60</v>
      </c>
      <c r="B61" s="111" t="s">
        <v>113</v>
      </c>
      <c r="C61" s="112" t="n">
        <v>114</v>
      </c>
      <c r="D61" s="113" t="s">
        <v>115</v>
      </c>
      <c r="E61" s="114" t="n">
        <v>523</v>
      </c>
      <c r="F61" s="115" t="n">
        <v>228</v>
      </c>
      <c r="G61" s="116" t="n">
        <v>751</v>
      </c>
      <c r="H61" s="117" t="n">
        <v>19</v>
      </c>
      <c r="I61" s="70" t="n">
        <v>258</v>
      </c>
      <c r="J61" s="25" t="n">
        <v>122</v>
      </c>
      <c r="K61" s="27" t="n">
        <v>380</v>
      </c>
      <c r="L61" s="118" t="n">
        <v>10</v>
      </c>
      <c r="M61" s="119" t="n">
        <v>265</v>
      </c>
      <c r="N61" s="69" t="n">
        <v>106</v>
      </c>
      <c r="O61" s="73" t="n">
        <v>371</v>
      </c>
      <c r="P61" s="83" t="n">
        <v>9</v>
      </c>
      <c r="Q61" s="119" t="n">
        <v>0</v>
      </c>
      <c r="R61" s="69" t="n">
        <v>0</v>
      </c>
      <c r="S61" s="120" t="n">
        <v>0</v>
      </c>
      <c r="T61" s="121" t="n">
        <v>0</v>
      </c>
    </row>
    <row r="62" customFormat="false" ht="14.65" hidden="false" customHeight="false" outlineLevel="0" collapsed="false">
      <c r="A62" s="110" t="n">
        <v>61</v>
      </c>
      <c r="B62" s="111" t="s">
        <v>35</v>
      </c>
      <c r="C62" s="112" t="n">
        <v>34</v>
      </c>
      <c r="D62" s="113" t="s">
        <v>37</v>
      </c>
      <c r="E62" s="114" t="n">
        <v>526</v>
      </c>
      <c r="F62" s="115" t="n">
        <v>198</v>
      </c>
      <c r="G62" s="116" t="n">
        <v>724</v>
      </c>
      <c r="H62" s="117" t="n">
        <v>24</v>
      </c>
      <c r="I62" s="70" t="n">
        <v>244</v>
      </c>
      <c r="J62" s="25" t="n">
        <v>91</v>
      </c>
      <c r="K62" s="27" t="n">
        <v>335</v>
      </c>
      <c r="L62" s="118" t="n">
        <v>13</v>
      </c>
      <c r="M62" s="119" t="n">
        <v>282</v>
      </c>
      <c r="N62" s="69" t="n">
        <v>107</v>
      </c>
      <c r="O62" s="73" t="n">
        <v>389</v>
      </c>
      <c r="P62" s="83" t="n">
        <v>11</v>
      </c>
      <c r="Q62" s="119" t="n">
        <v>0</v>
      </c>
      <c r="R62" s="69" t="n">
        <v>0</v>
      </c>
      <c r="S62" s="120" t="n">
        <v>0</v>
      </c>
      <c r="T62" s="121" t="n">
        <v>0</v>
      </c>
    </row>
    <row r="63" customFormat="false" ht="14.65" hidden="false" customHeight="false" outlineLevel="0" collapsed="false">
      <c r="A63" s="110" t="n">
        <v>62</v>
      </c>
      <c r="B63" s="111" t="s">
        <v>97</v>
      </c>
      <c r="C63" s="112" t="n">
        <v>102</v>
      </c>
      <c r="D63" s="113" t="s">
        <v>103</v>
      </c>
      <c r="E63" s="114" t="n">
        <v>440</v>
      </c>
      <c r="F63" s="115" t="n">
        <v>235</v>
      </c>
      <c r="G63" s="116" t="n">
        <v>675</v>
      </c>
      <c r="H63" s="117" t="n">
        <v>1</v>
      </c>
      <c r="I63" s="70" t="n">
        <v>142</v>
      </c>
      <c r="J63" s="25" t="n">
        <v>86</v>
      </c>
      <c r="K63" s="27" t="n">
        <v>228</v>
      </c>
      <c r="L63" s="118" t="n">
        <v>1</v>
      </c>
      <c r="M63" s="119" t="n">
        <v>298</v>
      </c>
      <c r="N63" s="69" t="n">
        <v>149</v>
      </c>
      <c r="O63" s="73" t="n">
        <v>447</v>
      </c>
      <c r="P63" s="83" t="n">
        <v>0</v>
      </c>
      <c r="Q63" s="119" t="n">
        <v>0</v>
      </c>
      <c r="R63" s="69" t="n">
        <v>0</v>
      </c>
      <c r="S63" s="120" t="n">
        <v>0</v>
      </c>
      <c r="T63" s="121" t="n">
        <v>0</v>
      </c>
    </row>
    <row r="64" customFormat="false" ht="14.65" hidden="false" customHeight="false" outlineLevel="0" collapsed="false">
      <c r="A64" s="110" t="n">
        <v>63</v>
      </c>
      <c r="B64" s="111" t="s">
        <v>47</v>
      </c>
      <c r="C64" s="112" t="n">
        <v>53</v>
      </c>
      <c r="D64" s="113" t="s">
        <v>52</v>
      </c>
      <c r="E64" s="114" t="n">
        <v>443</v>
      </c>
      <c r="F64" s="115" t="n">
        <v>158</v>
      </c>
      <c r="G64" s="116" t="n">
        <v>601</v>
      </c>
      <c r="H64" s="117" t="n">
        <v>13</v>
      </c>
      <c r="I64" s="70" t="n">
        <v>157</v>
      </c>
      <c r="J64" s="25" t="n">
        <v>43</v>
      </c>
      <c r="K64" s="27" t="n">
        <v>200</v>
      </c>
      <c r="L64" s="118" t="n">
        <v>6</v>
      </c>
      <c r="M64" s="119" t="n">
        <v>286</v>
      </c>
      <c r="N64" s="69" t="n">
        <v>115</v>
      </c>
      <c r="O64" s="73" t="n">
        <v>401</v>
      </c>
      <c r="P64" s="83" t="n">
        <v>7</v>
      </c>
      <c r="Q64" s="119" t="n">
        <v>0</v>
      </c>
      <c r="R64" s="69" t="n">
        <v>0</v>
      </c>
      <c r="S64" s="120" t="n">
        <v>0</v>
      </c>
      <c r="T64" s="121" t="n">
        <v>0</v>
      </c>
    </row>
    <row r="65" customFormat="false" ht="14.65" hidden="false" customHeight="false" outlineLevel="0" collapsed="false">
      <c r="A65" s="110" t="n">
        <v>64</v>
      </c>
      <c r="B65" s="111" t="s">
        <v>27</v>
      </c>
      <c r="C65" s="112" t="n">
        <v>27</v>
      </c>
      <c r="D65" s="113" t="s">
        <v>30</v>
      </c>
      <c r="E65" s="114" t="n">
        <v>329</v>
      </c>
      <c r="F65" s="115" t="n">
        <v>146</v>
      </c>
      <c r="G65" s="116" t="n">
        <v>475</v>
      </c>
      <c r="H65" s="117" t="n">
        <v>3</v>
      </c>
      <c r="I65" s="70" t="n">
        <v>0</v>
      </c>
      <c r="J65" s="25" t="n">
        <v>0</v>
      </c>
      <c r="K65" s="27" t="n">
        <v>0</v>
      </c>
      <c r="L65" s="118" t="n">
        <v>0</v>
      </c>
      <c r="M65" s="119" t="n">
        <v>329</v>
      </c>
      <c r="N65" s="69" t="n">
        <v>146</v>
      </c>
      <c r="O65" s="73" t="n">
        <v>475</v>
      </c>
      <c r="P65" s="83" t="n">
        <v>3</v>
      </c>
      <c r="Q65" s="119" t="n">
        <v>0</v>
      </c>
      <c r="R65" s="69" t="n">
        <v>0</v>
      </c>
      <c r="S65" s="120" t="n">
        <v>0</v>
      </c>
      <c r="T65" s="121" t="n">
        <v>0</v>
      </c>
    </row>
    <row r="66" customFormat="false" ht="14.65" hidden="false" customHeight="false" outlineLevel="0" collapsed="false">
      <c r="A66" s="110" t="n">
        <v>65</v>
      </c>
      <c r="B66" s="111" t="s">
        <v>81</v>
      </c>
      <c r="C66" s="112" t="n">
        <v>81</v>
      </c>
      <c r="D66" s="113" t="s">
        <v>82</v>
      </c>
      <c r="E66" s="114" t="n">
        <v>322</v>
      </c>
      <c r="F66" s="115" t="n">
        <v>152</v>
      </c>
      <c r="G66" s="116" t="n">
        <v>474</v>
      </c>
      <c r="H66" s="117" t="n">
        <v>0</v>
      </c>
      <c r="I66" s="70" t="n">
        <v>0</v>
      </c>
      <c r="J66" s="25" t="n">
        <v>0</v>
      </c>
      <c r="K66" s="27" t="n">
        <v>0</v>
      </c>
      <c r="L66" s="118" t="n">
        <v>0</v>
      </c>
      <c r="M66" s="119" t="n">
        <v>322</v>
      </c>
      <c r="N66" s="69" t="n">
        <v>152</v>
      </c>
      <c r="O66" s="73" t="n">
        <v>474</v>
      </c>
      <c r="P66" s="83" t="n">
        <v>0</v>
      </c>
      <c r="Q66" s="119" t="n">
        <v>0</v>
      </c>
      <c r="R66" s="69" t="n">
        <v>0</v>
      </c>
      <c r="S66" s="120" t="n">
        <v>0</v>
      </c>
      <c r="T66" s="121" t="n">
        <v>0</v>
      </c>
    </row>
    <row r="67" customFormat="false" ht="14.65" hidden="false" customHeight="false" outlineLevel="0" collapsed="false">
      <c r="A67" s="110" t="n">
        <v>66</v>
      </c>
      <c r="B67" s="111" t="s">
        <v>63</v>
      </c>
      <c r="C67" s="112" t="n">
        <v>71</v>
      </c>
      <c r="D67" s="113" t="s">
        <v>70</v>
      </c>
      <c r="E67" s="114" t="n">
        <v>290</v>
      </c>
      <c r="F67" s="115" t="n">
        <v>175</v>
      </c>
      <c r="G67" s="116" t="n">
        <v>465</v>
      </c>
      <c r="H67" s="117" t="n">
        <v>2</v>
      </c>
      <c r="I67" s="70" t="n">
        <v>0</v>
      </c>
      <c r="J67" s="25" t="n">
        <v>0</v>
      </c>
      <c r="K67" s="27" t="n">
        <v>0</v>
      </c>
      <c r="L67" s="118" t="n">
        <v>0</v>
      </c>
      <c r="M67" s="119" t="n">
        <v>290</v>
      </c>
      <c r="N67" s="69" t="n">
        <v>175</v>
      </c>
      <c r="O67" s="73" t="n">
        <v>465</v>
      </c>
      <c r="P67" s="83" t="n">
        <v>2</v>
      </c>
      <c r="Q67" s="119" t="n">
        <v>0</v>
      </c>
      <c r="R67" s="69" t="n">
        <v>0</v>
      </c>
      <c r="S67" s="120" t="n">
        <v>0</v>
      </c>
      <c r="T67" s="121" t="n">
        <v>0</v>
      </c>
    </row>
    <row r="68" customFormat="false" ht="14.65" hidden="false" customHeight="false" outlineLevel="0" collapsed="false">
      <c r="A68" s="110" t="n">
        <v>67</v>
      </c>
      <c r="B68" s="111" t="s">
        <v>0</v>
      </c>
      <c r="C68" s="112" t="n">
        <v>5</v>
      </c>
      <c r="D68" s="113" t="s">
        <v>5</v>
      </c>
      <c r="E68" s="114" t="n">
        <v>295</v>
      </c>
      <c r="F68" s="115" t="n">
        <v>162</v>
      </c>
      <c r="G68" s="116" t="n">
        <v>457</v>
      </c>
      <c r="H68" s="117" t="n">
        <v>1</v>
      </c>
      <c r="I68" s="70" t="n">
        <v>0</v>
      </c>
      <c r="J68" s="25" t="n">
        <v>0</v>
      </c>
      <c r="K68" s="27" t="n">
        <v>0</v>
      </c>
      <c r="L68" s="118" t="n">
        <v>0</v>
      </c>
      <c r="M68" s="119" t="n">
        <v>295</v>
      </c>
      <c r="N68" s="69" t="n">
        <v>162</v>
      </c>
      <c r="O68" s="73" t="n">
        <v>457</v>
      </c>
      <c r="P68" s="83" t="n">
        <v>1</v>
      </c>
      <c r="Q68" s="119" t="n">
        <v>0</v>
      </c>
      <c r="R68" s="69" t="n">
        <v>0</v>
      </c>
      <c r="S68" s="120" t="n">
        <v>0</v>
      </c>
      <c r="T68" s="121" t="n">
        <v>0</v>
      </c>
    </row>
    <row r="69" customFormat="false" ht="14.65" hidden="false" customHeight="false" outlineLevel="0" collapsed="false">
      <c r="A69" s="110" t="n">
        <v>68</v>
      </c>
      <c r="B69" s="111" t="s">
        <v>63</v>
      </c>
      <c r="C69" s="112" t="n">
        <v>66</v>
      </c>
      <c r="D69" s="113" t="s">
        <v>65</v>
      </c>
      <c r="E69" s="114" t="n">
        <v>301</v>
      </c>
      <c r="F69" s="115" t="n">
        <v>156</v>
      </c>
      <c r="G69" s="116" t="n">
        <v>457</v>
      </c>
      <c r="H69" s="117" t="n">
        <v>2</v>
      </c>
      <c r="I69" s="70" t="n">
        <v>301</v>
      </c>
      <c r="J69" s="25" t="n">
        <v>156</v>
      </c>
      <c r="K69" s="27" t="n">
        <v>457</v>
      </c>
      <c r="L69" s="118" t="n">
        <v>2</v>
      </c>
      <c r="M69" s="119" t="n">
        <v>0</v>
      </c>
      <c r="N69" s="69" t="n">
        <v>0</v>
      </c>
      <c r="O69" s="73" t="n">
        <v>0</v>
      </c>
      <c r="P69" s="83" t="n">
        <v>0</v>
      </c>
      <c r="Q69" s="119" t="n">
        <v>0</v>
      </c>
      <c r="R69" s="69" t="n">
        <v>0</v>
      </c>
      <c r="S69" s="120" t="n">
        <v>0</v>
      </c>
      <c r="T69" s="121" t="n">
        <v>0</v>
      </c>
    </row>
    <row r="70" customFormat="false" ht="14.65" hidden="false" customHeight="false" outlineLevel="0" collapsed="false">
      <c r="A70" s="110" t="n">
        <v>69</v>
      </c>
      <c r="B70" s="111" t="s">
        <v>63</v>
      </c>
      <c r="C70" s="112" t="n">
        <v>72</v>
      </c>
      <c r="D70" s="113" t="s">
        <v>71</v>
      </c>
      <c r="E70" s="114" t="n">
        <v>315</v>
      </c>
      <c r="F70" s="115" t="n">
        <v>142</v>
      </c>
      <c r="G70" s="116" t="n">
        <v>457</v>
      </c>
      <c r="H70" s="117" t="n">
        <v>5</v>
      </c>
      <c r="I70" s="70" t="n">
        <v>0</v>
      </c>
      <c r="J70" s="25" t="n">
        <v>0</v>
      </c>
      <c r="K70" s="27" t="n">
        <v>0</v>
      </c>
      <c r="L70" s="118" t="n">
        <v>0</v>
      </c>
      <c r="M70" s="119" t="n">
        <v>315</v>
      </c>
      <c r="N70" s="69" t="n">
        <v>142</v>
      </c>
      <c r="O70" s="73" t="n">
        <v>457</v>
      </c>
      <c r="P70" s="83" t="n">
        <v>5</v>
      </c>
      <c r="Q70" s="119" t="n">
        <v>0</v>
      </c>
      <c r="R70" s="69" t="n">
        <v>0</v>
      </c>
      <c r="S70" s="120" t="n">
        <v>0</v>
      </c>
      <c r="T70" s="121" t="n">
        <v>0</v>
      </c>
    </row>
    <row r="71" customFormat="false" ht="14.65" hidden="false" customHeight="false" outlineLevel="0" collapsed="false">
      <c r="A71" s="110" t="n">
        <v>70</v>
      </c>
      <c r="B71" s="111" t="s">
        <v>18</v>
      </c>
      <c r="C71" s="112" t="n">
        <v>23</v>
      </c>
      <c r="D71" s="113" t="s">
        <v>25</v>
      </c>
      <c r="E71" s="114" t="n">
        <v>290</v>
      </c>
      <c r="F71" s="115" t="n">
        <v>160</v>
      </c>
      <c r="G71" s="116" t="n">
        <v>450</v>
      </c>
      <c r="H71" s="117" t="n">
        <v>3</v>
      </c>
      <c r="I71" s="70" t="n">
        <v>0</v>
      </c>
      <c r="J71" s="25" t="n">
        <v>0</v>
      </c>
      <c r="K71" s="27" t="n">
        <v>0</v>
      </c>
      <c r="L71" s="118" t="n">
        <v>0</v>
      </c>
      <c r="M71" s="119" t="n">
        <v>290</v>
      </c>
      <c r="N71" s="69" t="n">
        <v>160</v>
      </c>
      <c r="O71" s="73" t="n">
        <v>450</v>
      </c>
      <c r="P71" s="83" t="n">
        <v>3</v>
      </c>
      <c r="Q71" s="119" t="n">
        <v>0</v>
      </c>
      <c r="R71" s="69" t="n">
        <v>0</v>
      </c>
      <c r="S71" s="120" t="n">
        <v>0</v>
      </c>
      <c r="T71" s="121" t="n">
        <v>0</v>
      </c>
    </row>
    <row r="72" customFormat="false" ht="14.65" hidden="false" customHeight="false" outlineLevel="0" collapsed="false">
      <c r="A72" s="110" t="n">
        <v>71</v>
      </c>
      <c r="B72" s="111" t="s">
        <v>116</v>
      </c>
      <c r="C72" s="112" t="n">
        <v>127</v>
      </c>
      <c r="D72" s="113" t="s">
        <v>123</v>
      </c>
      <c r="E72" s="114" t="n">
        <v>297</v>
      </c>
      <c r="F72" s="115" t="n">
        <v>150</v>
      </c>
      <c r="G72" s="116" t="n">
        <v>447</v>
      </c>
      <c r="H72" s="117" t="n">
        <v>4</v>
      </c>
      <c r="I72" s="70" t="n">
        <v>297</v>
      </c>
      <c r="J72" s="25" t="n">
        <v>150</v>
      </c>
      <c r="K72" s="27" t="n">
        <v>447</v>
      </c>
      <c r="L72" s="118" t="n">
        <v>4</v>
      </c>
      <c r="M72" s="119" t="n">
        <v>0</v>
      </c>
      <c r="N72" s="69" t="n">
        <v>0</v>
      </c>
      <c r="O72" s="73" t="n">
        <v>0</v>
      </c>
      <c r="P72" s="83" t="n">
        <v>0</v>
      </c>
      <c r="Q72" s="119" t="n">
        <v>0</v>
      </c>
      <c r="R72" s="69" t="n">
        <v>0</v>
      </c>
      <c r="S72" s="120" t="n">
        <v>0</v>
      </c>
      <c r="T72" s="121" t="n">
        <v>0</v>
      </c>
    </row>
    <row r="73" customFormat="false" ht="14.65" hidden="false" customHeight="false" outlineLevel="0" collapsed="false">
      <c r="A73" s="110" t="n">
        <v>72</v>
      </c>
      <c r="B73" s="111" t="s">
        <v>81</v>
      </c>
      <c r="C73" s="112" t="n">
        <v>86</v>
      </c>
      <c r="D73" s="113" t="s">
        <v>87</v>
      </c>
      <c r="E73" s="114" t="n">
        <v>297</v>
      </c>
      <c r="F73" s="115" t="n">
        <v>149</v>
      </c>
      <c r="G73" s="116" t="n">
        <v>446</v>
      </c>
      <c r="H73" s="117" t="n">
        <v>4</v>
      </c>
      <c r="I73" s="70" t="n">
        <v>297</v>
      </c>
      <c r="J73" s="25" t="n">
        <v>149</v>
      </c>
      <c r="K73" s="27" t="n">
        <v>446</v>
      </c>
      <c r="L73" s="118" t="n">
        <v>4</v>
      </c>
      <c r="M73" s="119" t="n">
        <v>0</v>
      </c>
      <c r="N73" s="69" t="n">
        <v>0</v>
      </c>
      <c r="O73" s="73" t="n">
        <v>0</v>
      </c>
      <c r="P73" s="83" t="n">
        <v>0</v>
      </c>
      <c r="Q73" s="119" t="n">
        <v>0</v>
      </c>
      <c r="R73" s="69" t="n">
        <v>0</v>
      </c>
      <c r="S73" s="120" t="n">
        <v>0</v>
      </c>
      <c r="T73" s="121" t="n">
        <v>0</v>
      </c>
    </row>
    <row r="74" customFormat="false" ht="14.65" hidden="false" customHeight="false" outlineLevel="0" collapsed="false">
      <c r="A74" s="110" t="n">
        <v>73</v>
      </c>
      <c r="B74" s="111" t="s">
        <v>116</v>
      </c>
      <c r="C74" s="112" t="n">
        <v>124</v>
      </c>
      <c r="D74" s="113" t="s">
        <v>120</v>
      </c>
      <c r="E74" s="114" t="n">
        <v>304</v>
      </c>
      <c r="F74" s="115" t="n">
        <v>139</v>
      </c>
      <c r="G74" s="116" t="n">
        <v>443</v>
      </c>
      <c r="H74" s="117" t="n">
        <v>2</v>
      </c>
      <c r="I74" s="70" t="n">
        <v>0</v>
      </c>
      <c r="J74" s="25" t="n">
        <v>0</v>
      </c>
      <c r="K74" s="27" t="n">
        <v>0</v>
      </c>
      <c r="L74" s="118" t="n">
        <v>0</v>
      </c>
      <c r="M74" s="119" t="n">
        <v>304</v>
      </c>
      <c r="N74" s="69" t="n">
        <v>139</v>
      </c>
      <c r="O74" s="73" t="n">
        <v>443</v>
      </c>
      <c r="P74" s="83" t="n">
        <v>2</v>
      </c>
      <c r="Q74" s="119" t="n">
        <v>0</v>
      </c>
      <c r="R74" s="69" t="n">
        <v>0</v>
      </c>
      <c r="S74" s="120" t="n">
        <v>0</v>
      </c>
      <c r="T74" s="121" t="n">
        <v>0</v>
      </c>
    </row>
    <row r="75" customFormat="false" ht="14.65" hidden="false" customHeight="false" outlineLevel="0" collapsed="false">
      <c r="A75" s="110" t="n">
        <v>74</v>
      </c>
      <c r="B75" s="111" t="s">
        <v>63</v>
      </c>
      <c r="C75" s="112" t="n">
        <v>69</v>
      </c>
      <c r="D75" s="113" t="s">
        <v>68</v>
      </c>
      <c r="E75" s="114" t="n">
        <v>297</v>
      </c>
      <c r="F75" s="115" t="n">
        <v>143</v>
      </c>
      <c r="G75" s="116" t="n">
        <v>440</v>
      </c>
      <c r="H75" s="117" t="n">
        <v>4</v>
      </c>
      <c r="I75" s="70" t="n">
        <v>297</v>
      </c>
      <c r="J75" s="25" t="n">
        <v>143</v>
      </c>
      <c r="K75" s="27" t="n">
        <v>440</v>
      </c>
      <c r="L75" s="118" t="n">
        <v>4</v>
      </c>
      <c r="M75" s="119" t="n">
        <v>0</v>
      </c>
      <c r="N75" s="69" t="n">
        <v>0</v>
      </c>
      <c r="O75" s="73" t="n">
        <v>0</v>
      </c>
      <c r="P75" s="83" t="n">
        <v>0</v>
      </c>
      <c r="Q75" s="119" t="n">
        <v>0</v>
      </c>
      <c r="R75" s="69" t="n">
        <v>0</v>
      </c>
      <c r="S75" s="120" t="n">
        <v>0</v>
      </c>
      <c r="T75" s="121" t="n">
        <v>0</v>
      </c>
    </row>
    <row r="76" customFormat="false" ht="14.65" hidden="false" customHeight="false" outlineLevel="0" collapsed="false">
      <c r="A76" s="110" t="n">
        <v>75</v>
      </c>
      <c r="B76" s="111" t="s">
        <v>116</v>
      </c>
      <c r="C76" s="112" t="n">
        <v>122</v>
      </c>
      <c r="D76" s="113" t="s">
        <v>118</v>
      </c>
      <c r="E76" s="114" t="n">
        <v>305</v>
      </c>
      <c r="F76" s="115" t="n">
        <v>135</v>
      </c>
      <c r="G76" s="116" t="n">
        <v>440</v>
      </c>
      <c r="H76" s="117" t="n">
        <v>0</v>
      </c>
      <c r="I76" s="70" t="n">
        <v>305</v>
      </c>
      <c r="J76" s="25" t="n">
        <v>135</v>
      </c>
      <c r="K76" s="27" t="n">
        <v>440</v>
      </c>
      <c r="L76" s="118" t="n">
        <v>0</v>
      </c>
      <c r="M76" s="119" t="n">
        <v>0</v>
      </c>
      <c r="N76" s="69" t="n">
        <v>0</v>
      </c>
      <c r="O76" s="73" t="n">
        <v>0</v>
      </c>
      <c r="P76" s="83" t="n">
        <v>0</v>
      </c>
      <c r="Q76" s="119" t="n">
        <v>0</v>
      </c>
      <c r="R76" s="69" t="n">
        <v>0</v>
      </c>
      <c r="S76" s="120" t="n">
        <v>0</v>
      </c>
      <c r="T76" s="121" t="n">
        <v>0</v>
      </c>
    </row>
    <row r="77" customFormat="false" ht="14.65" hidden="false" customHeight="false" outlineLevel="0" collapsed="false">
      <c r="A77" s="110" t="n">
        <v>76</v>
      </c>
      <c r="B77" s="111" t="s">
        <v>72</v>
      </c>
      <c r="C77" s="112" t="n">
        <v>79</v>
      </c>
      <c r="D77" s="113" t="s">
        <v>79</v>
      </c>
      <c r="E77" s="114" t="n">
        <v>277</v>
      </c>
      <c r="F77" s="115" t="n">
        <v>159</v>
      </c>
      <c r="G77" s="116" t="n">
        <v>436</v>
      </c>
      <c r="H77" s="117" t="n">
        <v>2</v>
      </c>
      <c r="I77" s="70" t="n">
        <v>0</v>
      </c>
      <c r="J77" s="25" t="n">
        <v>0</v>
      </c>
      <c r="K77" s="27" t="n">
        <v>0</v>
      </c>
      <c r="L77" s="118" t="n">
        <v>0</v>
      </c>
      <c r="M77" s="119" t="n">
        <v>277</v>
      </c>
      <c r="N77" s="69" t="n">
        <v>159</v>
      </c>
      <c r="O77" s="73" t="n">
        <v>436</v>
      </c>
      <c r="P77" s="83" t="n">
        <v>2</v>
      </c>
      <c r="Q77" s="119" t="n">
        <v>0</v>
      </c>
      <c r="R77" s="69" t="n">
        <v>0</v>
      </c>
      <c r="S77" s="120" t="n">
        <v>0</v>
      </c>
      <c r="T77" s="121" t="n">
        <v>0</v>
      </c>
    </row>
    <row r="78" customFormat="false" ht="14.65" hidden="false" customHeight="false" outlineLevel="0" collapsed="false">
      <c r="A78" s="110" t="n">
        <v>77</v>
      </c>
      <c r="B78" s="111" t="s">
        <v>63</v>
      </c>
      <c r="C78" s="112" t="n">
        <v>65</v>
      </c>
      <c r="D78" s="113" t="s">
        <v>64</v>
      </c>
      <c r="E78" s="114" t="n">
        <v>309</v>
      </c>
      <c r="F78" s="115" t="n">
        <v>125</v>
      </c>
      <c r="G78" s="116" t="n">
        <v>434</v>
      </c>
      <c r="H78" s="117" t="n">
        <v>2</v>
      </c>
      <c r="I78" s="70" t="n">
        <v>309</v>
      </c>
      <c r="J78" s="25" t="n">
        <v>125</v>
      </c>
      <c r="K78" s="27" t="n">
        <v>434</v>
      </c>
      <c r="L78" s="118" t="n">
        <v>2</v>
      </c>
      <c r="M78" s="119" t="n">
        <v>0</v>
      </c>
      <c r="N78" s="69" t="n">
        <v>0</v>
      </c>
      <c r="O78" s="73" t="n">
        <v>0</v>
      </c>
      <c r="P78" s="83" t="n">
        <v>0</v>
      </c>
      <c r="Q78" s="119" t="n">
        <v>0</v>
      </c>
      <c r="R78" s="69" t="n">
        <v>0</v>
      </c>
      <c r="S78" s="120" t="n">
        <v>0</v>
      </c>
      <c r="T78" s="121" t="n">
        <v>0</v>
      </c>
    </row>
    <row r="79" customFormat="false" ht="14.65" hidden="false" customHeight="false" outlineLevel="0" collapsed="false">
      <c r="A79" s="110" t="n">
        <v>78</v>
      </c>
      <c r="B79" s="111" t="s">
        <v>0</v>
      </c>
      <c r="C79" s="112" t="n">
        <v>3</v>
      </c>
      <c r="D79" s="113" t="s">
        <v>3</v>
      </c>
      <c r="E79" s="114" t="n">
        <v>312</v>
      </c>
      <c r="F79" s="115" t="n">
        <v>116</v>
      </c>
      <c r="G79" s="116" t="n">
        <v>428</v>
      </c>
      <c r="H79" s="117" t="n">
        <v>4</v>
      </c>
      <c r="I79" s="70" t="n">
        <v>312</v>
      </c>
      <c r="J79" s="25" t="n">
        <v>116</v>
      </c>
      <c r="K79" s="27" t="n">
        <v>428</v>
      </c>
      <c r="L79" s="118" t="n">
        <v>4</v>
      </c>
      <c r="M79" s="119" t="n">
        <v>0</v>
      </c>
      <c r="N79" s="69" t="n">
        <v>0</v>
      </c>
      <c r="O79" s="73" t="n">
        <v>0</v>
      </c>
      <c r="P79" s="83" t="n">
        <v>0</v>
      </c>
      <c r="Q79" s="119" t="n">
        <v>0</v>
      </c>
      <c r="R79" s="69" t="n">
        <v>0</v>
      </c>
      <c r="S79" s="120" t="n">
        <v>0</v>
      </c>
      <c r="T79" s="121" t="n">
        <v>0</v>
      </c>
    </row>
    <row r="80" customFormat="false" ht="14.65" hidden="false" customHeight="false" outlineLevel="0" collapsed="false">
      <c r="A80" s="110" t="n">
        <v>79</v>
      </c>
      <c r="B80" s="111" t="s">
        <v>0</v>
      </c>
      <c r="C80" s="112" t="n">
        <v>2</v>
      </c>
      <c r="D80" s="113" t="s">
        <v>2</v>
      </c>
      <c r="E80" s="114" t="n">
        <v>298</v>
      </c>
      <c r="F80" s="115" t="n">
        <v>129</v>
      </c>
      <c r="G80" s="116" t="n">
        <v>427</v>
      </c>
      <c r="H80" s="117" t="n">
        <v>4</v>
      </c>
      <c r="I80" s="70" t="n">
        <v>298</v>
      </c>
      <c r="J80" s="25" t="n">
        <v>129</v>
      </c>
      <c r="K80" s="27" t="n">
        <v>427</v>
      </c>
      <c r="L80" s="118" t="n">
        <v>4</v>
      </c>
      <c r="M80" s="119" t="n">
        <v>0</v>
      </c>
      <c r="N80" s="69" t="n">
        <v>0</v>
      </c>
      <c r="O80" s="73" t="n">
        <v>0</v>
      </c>
      <c r="P80" s="83" t="n">
        <v>0</v>
      </c>
      <c r="Q80" s="119" t="n">
        <v>0</v>
      </c>
      <c r="R80" s="69" t="n">
        <v>0</v>
      </c>
      <c r="S80" s="120" t="n">
        <v>0</v>
      </c>
      <c r="T80" s="121" t="n">
        <v>0</v>
      </c>
    </row>
    <row r="81" customFormat="false" ht="14.65" hidden="false" customHeight="false" outlineLevel="0" collapsed="false">
      <c r="A81" s="110" t="n">
        <v>80</v>
      </c>
      <c r="B81" s="111" t="s">
        <v>27</v>
      </c>
      <c r="C81" s="112" t="n">
        <v>25</v>
      </c>
      <c r="D81" s="113" t="s">
        <v>28</v>
      </c>
      <c r="E81" s="114" t="n">
        <v>297</v>
      </c>
      <c r="F81" s="115" t="n">
        <v>129</v>
      </c>
      <c r="G81" s="116" t="n">
        <v>426</v>
      </c>
      <c r="H81" s="117" t="n">
        <v>3</v>
      </c>
      <c r="I81" s="70" t="n">
        <v>297</v>
      </c>
      <c r="J81" s="25" t="n">
        <v>129</v>
      </c>
      <c r="K81" s="27" t="n">
        <v>426</v>
      </c>
      <c r="L81" s="118" t="n">
        <v>3</v>
      </c>
      <c r="M81" s="119" t="n">
        <v>0</v>
      </c>
      <c r="N81" s="69" t="n">
        <v>0</v>
      </c>
      <c r="O81" s="73" t="n">
        <v>0</v>
      </c>
      <c r="P81" s="83" t="n">
        <v>0</v>
      </c>
      <c r="Q81" s="119" t="n">
        <v>0</v>
      </c>
      <c r="R81" s="69" t="n">
        <v>0</v>
      </c>
      <c r="S81" s="120" t="n">
        <v>0</v>
      </c>
      <c r="T81" s="121" t="n">
        <v>0</v>
      </c>
    </row>
    <row r="82" customFormat="false" ht="14.65" hidden="false" customHeight="false" outlineLevel="0" collapsed="false">
      <c r="A82" s="110" t="n">
        <v>81</v>
      </c>
      <c r="B82" s="111" t="s">
        <v>116</v>
      </c>
      <c r="C82" s="112" t="n">
        <v>126</v>
      </c>
      <c r="D82" s="113" t="s">
        <v>122</v>
      </c>
      <c r="E82" s="114" t="n">
        <v>295</v>
      </c>
      <c r="F82" s="115" t="n">
        <v>126</v>
      </c>
      <c r="G82" s="116" t="n">
        <v>421</v>
      </c>
      <c r="H82" s="117" t="n">
        <v>4</v>
      </c>
      <c r="I82" s="70" t="n">
        <v>295</v>
      </c>
      <c r="J82" s="25" t="n">
        <v>126</v>
      </c>
      <c r="K82" s="27" t="n">
        <v>421</v>
      </c>
      <c r="L82" s="118" t="n">
        <v>4</v>
      </c>
      <c r="M82" s="119" t="n">
        <v>0</v>
      </c>
      <c r="N82" s="69" t="n">
        <v>0</v>
      </c>
      <c r="O82" s="73" t="n">
        <v>0</v>
      </c>
      <c r="P82" s="83" t="n">
        <v>0</v>
      </c>
      <c r="Q82" s="119" t="n">
        <v>0</v>
      </c>
      <c r="R82" s="69" t="n">
        <v>0</v>
      </c>
      <c r="S82" s="120" t="n">
        <v>0</v>
      </c>
      <c r="T82" s="121" t="n">
        <v>0</v>
      </c>
    </row>
    <row r="83" customFormat="false" ht="14.65" hidden="false" customHeight="false" outlineLevel="0" collapsed="false">
      <c r="A83" s="110" t="n">
        <v>82</v>
      </c>
      <c r="B83" s="111" t="s">
        <v>47</v>
      </c>
      <c r="C83" s="112" t="n">
        <v>54</v>
      </c>
      <c r="D83" s="113" t="s">
        <v>53</v>
      </c>
      <c r="E83" s="114" t="n">
        <v>295</v>
      </c>
      <c r="F83" s="115" t="n">
        <v>124</v>
      </c>
      <c r="G83" s="116" t="n">
        <v>419</v>
      </c>
      <c r="H83" s="117" t="n">
        <v>5</v>
      </c>
      <c r="I83" s="70" t="n">
        <v>295</v>
      </c>
      <c r="J83" s="25" t="n">
        <v>124</v>
      </c>
      <c r="K83" s="27" t="n">
        <v>419</v>
      </c>
      <c r="L83" s="118" t="n">
        <v>5</v>
      </c>
      <c r="M83" s="119" t="n">
        <v>0</v>
      </c>
      <c r="N83" s="69" t="n">
        <v>0</v>
      </c>
      <c r="O83" s="73" t="n">
        <v>0</v>
      </c>
      <c r="P83" s="83" t="n">
        <v>0</v>
      </c>
      <c r="Q83" s="119" t="n">
        <v>0</v>
      </c>
      <c r="R83" s="69" t="n">
        <v>0</v>
      </c>
      <c r="S83" s="120" t="n">
        <v>0</v>
      </c>
      <c r="T83" s="121" t="n">
        <v>0</v>
      </c>
    </row>
    <row r="84" customFormat="false" ht="14.65" hidden="false" customHeight="false" outlineLevel="0" collapsed="false">
      <c r="A84" s="110" t="n">
        <v>83</v>
      </c>
      <c r="B84" s="111" t="s">
        <v>72</v>
      </c>
      <c r="C84" s="112" t="n">
        <v>74</v>
      </c>
      <c r="D84" s="113" t="s">
        <v>74</v>
      </c>
      <c r="E84" s="114" t="n">
        <v>285</v>
      </c>
      <c r="F84" s="115" t="n">
        <v>133</v>
      </c>
      <c r="G84" s="116" t="n">
        <v>418</v>
      </c>
      <c r="H84" s="117" t="n">
        <v>1</v>
      </c>
      <c r="I84" s="70" t="n">
        <v>285</v>
      </c>
      <c r="J84" s="25" t="n">
        <v>133</v>
      </c>
      <c r="K84" s="27" t="n">
        <v>418</v>
      </c>
      <c r="L84" s="118" t="n">
        <v>1</v>
      </c>
      <c r="M84" s="119" t="n">
        <v>0</v>
      </c>
      <c r="N84" s="69" t="n">
        <v>0</v>
      </c>
      <c r="O84" s="73" t="n">
        <v>0</v>
      </c>
      <c r="P84" s="83" t="n">
        <v>0</v>
      </c>
      <c r="Q84" s="119" t="n">
        <v>0</v>
      </c>
      <c r="R84" s="69" t="n">
        <v>0</v>
      </c>
      <c r="S84" s="120" t="n">
        <v>0</v>
      </c>
      <c r="T84" s="121" t="n">
        <v>0</v>
      </c>
    </row>
    <row r="85" customFormat="false" ht="14.65" hidden="false" customHeight="false" outlineLevel="0" collapsed="false">
      <c r="A85" s="110" t="n">
        <v>84</v>
      </c>
      <c r="B85" s="111" t="s">
        <v>63</v>
      </c>
      <c r="C85" s="112" t="n">
        <v>67</v>
      </c>
      <c r="D85" s="113" t="s">
        <v>66</v>
      </c>
      <c r="E85" s="114" t="n">
        <v>292</v>
      </c>
      <c r="F85" s="115" t="n">
        <v>125</v>
      </c>
      <c r="G85" s="116" t="n">
        <v>417</v>
      </c>
      <c r="H85" s="117" t="n">
        <v>5</v>
      </c>
      <c r="I85" s="70" t="n">
        <v>292</v>
      </c>
      <c r="J85" s="25" t="n">
        <v>125</v>
      </c>
      <c r="K85" s="27" t="n">
        <v>417</v>
      </c>
      <c r="L85" s="118" t="n">
        <v>5</v>
      </c>
      <c r="M85" s="119" t="n">
        <v>0</v>
      </c>
      <c r="N85" s="69" t="n">
        <v>0</v>
      </c>
      <c r="O85" s="73" t="n">
        <v>0</v>
      </c>
      <c r="P85" s="83" t="n">
        <v>0</v>
      </c>
      <c r="Q85" s="119" t="n">
        <v>0</v>
      </c>
      <c r="R85" s="69" t="n">
        <v>0</v>
      </c>
      <c r="S85" s="120" t="n">
        <v>0</v>
      </c>
      <c r="T85" s="121" t="n">
        <v>0</v>
      </c>
    </row>
    <row r="86" customFormat="false" ht="14.65" hidden="false" customHeight="false" outlineLevel="0" collapsed="false">
      <c r="A86" s="110" t="n">
        <v>85</v>
      </c>
      <c r="B86" s="111" t="s">
        <v>9</v>
      </c>
      <c r="C86" s="112" t="n">
        <v>13</v>
      </c>
      <c r="D86" s="113" t="s">
        <v>14</v>
      </c>
      <c r="E86" s="114" t="n">
        <v>284</v>
      </c>
      <c r="F86" s="115" t="n">
        <v>132</v>
      </c>
      <c r="G86" s="116" t="n">
        <v>416</v>
      </c>
      <c r="H86" s="117" t="n">
        <v>2</v>
      </c>
      <c r="I86" s="70" t="n">
        <v>284</v>
      </c>
      <c r="J86" s="25" t="n">
        <v>132</v>
      </c>
      <c r="K86" s="27" t="n">
        <v>416</v>
      </c>
      <c r="L86" s="118" t="n">
        <v>2</v>
      </c>
      <c r="M86" s="119" t="n">
        <v>0</v>
      </c>
      <c r="N86" s="69" t="n">
        <v>0</v>
      </c>
      <c r="O86" s="73" t="n">
        <v>0</v>
      </c>
      <c r="P86" s="83" t="n">
        <v>0</v>
      </c>
      <c r="Q86" s="119" t="n">
        <v>0</v>
      </c>
      <c r="R86" s="69" t="n">
        <v>0</v>
      </c>
      <c r="S86" s="120" t="n">
        <v>0</v>
      </c>
      <c r="T86" s="121" t="n">
        <v>0</v>
      </c>
    </row>
    <row r="87" customFormat="false" ht="14.65" hidden="false" customHeight="false" outlineLevel="0" collapsed="false">
      <c r="A87" s="110" t="n">
        <v>86</v>
      </c>
      <c r="B87" s="111" t="s">
        <v>72</v>
      </c>
      <c r="C87" s="112" t="n">
        <v>75</v>
      </c>
      <c r="D87" s="113" t="s">
        <v>75</v>
      </c>
      <c r="E87" s="114" t="n">
        <v>294</v>
      </c>
      <c r="F87" s="115" t="n">
        <v>121</v>
      </c>
      <c r="G87" s="116" t="n">
        <v>415</v>
      </c>
      <c r="H87" s="117" t="n">
        <v>7</v>
      </c>
      <c r="I87" s="70" t="n">
        <v>294</v>
      </c>
      <c r="J87" s="25" t="n">
        <v>121</v>
      </c>
      <c r="K87" s="27" t="n">
        <v>415</v>
      </c>
      <c r="L87" s="118" t="n">
        <v>7</v>
      </c>
      <c r="M87" s="119" t="n">
        <v>0</v>
      </c>
      <c r="N87" s="69" t="n">
        <v>0</v>
      </c>
      <c r="O87" s="73" t="n">
        <v>0</v>
      </c>
      <c r="P87" s="83" t="n">
        <v>0</v>
      </c>
      <c r="Q87" s="119" t="n">
        <v>0</v>
      </c>
      <c r="R87" s="69" t="n">
        <v>0</v>
      </c>
      <c r="S87" s="120" t="n">
        <v>0</v>
      </c>
      <c r="T87" s="121" t="n">
        <v>0</v>
      </c>
    </row>
    <row r="88" customFormat="false" ht="14.65" hidden="false" customHeight="false" outlineLevel="0" collapsed="false">
      <c r="A88" s="110" t="n">
        <v>87</v>
      </c>
      <c r="B88" s="111" t="s">
        <v>89</v>
      </c>
      <c r="C88" s="112" t="n">
        <v>89</v>
      </c>
      <c r="D88" s="113" t="s">
        <v>90</v>
      </c>
      <c r="E88" s="114" t="n">
        <v>270</v>
      </c>
      <c r="F88" s="115" t="n">
        <v>142</v>
      </c>
      <c r="G88" s="116" t="n">
        <v>412</v>
      </c>
      <c r="H88" s="117" t="n">
        <v>4</v>
      </c>
      <c r="I88" s="70" t="n">
        <v>270</v>
      </c>
      <c r="J88" s="25" t="n">
        <v>142</v>
      </c>
      <c r="K88" s="27" t="n">
        <v>412</v>
      </c>
      <c r="L88" s="118" t="n">
        <v>4</v>
      </c>
      <c r="M88" s="119" t="n">
        <v>0</v>
      </c>
      <c r="N88" s="69" t="n">
        <v>0</v>
      </c>
      <c r="O88" s="73" t="n">
        <v>0</v>
      </c>
      <c r="P88" s="83" t="n">
        <v>0</v>
      </c>
      <c r="Q88" s="119" t="n">
        <v>0</v>
      </c>
      <c r="R88" s="69" t="n">
        <v>0</v>
      </c>
      <c r="S88" s="120" t="n">
        <v>0</v>
      </c>
      <c r="T88" s="121" t="n">
        <v>0</v>
      </c>
    </row>
    <row r="89" customFormat="false" ht="14.65" hidden="false" customHeight="false" outlineLevel="0" collapsed="false">
      <c r="A89" s="110" t="n">
        <v>88</v>
      </c>
      <c r="B89" s="111" t="s">
        <v>97</v>
      </c>
      <c r="C89" s="112" t="n">
        <v>97</v>
      </c>
      <c r="D89" s="113" t="s">
        <v>98</v>
      </c>
      <c r="E89" s="114" t="n">
        <v>293</v>
      </c>
      <c r="F89" s="115" t="n">
        <v>115</v>
      </c>
      <c r="G89" s="116" t="n">
        <v>408</v>
      </c>
      <c r="H89" s="117" t="n">
        <v>3</v>
      </c>
      <c r="I89" s="70" t="n">
        <v>293</v>
      </c>
      <c r="J89" s="25" t="n">
        <v>115</v>
      </c>
      <c r="K89" s="27" t="n">
        <v>408</v>
      </c>
      <c r="L89" s="118" t="n">
        <v>3</v>
      </c>
      <c r="M89" s="119" t="n">
        <v>0</v>
      </c>
      <c r="N89" s="69" t="n">
        <v>0</v>
      </c>
      <c r="O89" s="73" t="n">
        <v>0</v>
      </c>
      <c r="P89" s="83" t="n">
        <v>0</v>
      </c>
      <c r="Q89" s="119" t="n">
        <v>0</v>
      </c>
      <c r="R89" s="69" t="n">
        <v>0</v>
      </c>
      <c r="S89" s="120" t="n">
        <v>0</v>
      </c>
      <c r="T89" s="121" t="n">
        <v>0</v>
      </c>
    </row>
    <row r="90" customFormat="false" ht="14.65" hidden="false" customHeight="false" outlineLevel="0" collapsed="false">
      <c r="A90" s="110" t="n">
        <v>89</v>
      </c>
      <c r="B90" s="111" t="s">
        <v>89</v>
      </c>
      <c r="C90" s="112" t="n">
        <v>93</v>
      </c>
      <c r="D90" s="113" t="s">
        <v>94</v>
      </c>
      <c r="E90" s="114" t="n">
        <v>273</v>
      </c>
      <c r="F90" s="115" t="n">
        <v>133</v>
      </c>
      <c r="G90" s="116" t="n">
        <v>406</v>
      </c>
      <c r="H90" s="117" t="n">
        <v>6</v>
      </c>
      <c r="I90" s="70" t="n">
        <v>273</v>
      </c>
      <c r="J90" s="25" t="n">
        <v>133</v>
      </c>
      <c r="K90" s="27" t="n">
        <v>406</v>
      </c>
      <c r="L90" s="118" t="n">
        <v>6</v>
      </c>
      <c r="M90" s="119" t="n">
        <v>0</v>
      </c>
      <c r="N90" s="69" t="n">
        <v>0</v>
      </c>
      <c r="O90" s="73" t="n">
        <v>0</v>
      </c>
      <c r="P90" s="83" t="n">
        <v>0</v>
      </c>
      <c r="Q90" s="119" t="n">
        <v>0</v>
      </c>
      <c r="R90" s="69" t="n">
        <v>0</v>
      </c>
      <c r="S90" s="120" t="n">
        <v>0</v>
      </c>
      <c r="T90" s="121" t="n">
        <v>0</v>
      </c>
    </row>
    <row r="91" customFormat="false" ht="14.65" hidden="false" customHeight="false" outlineLevel="0" collapsed="false">
      <c r="A91" s="110" t="n">
        <v>90</v>
      </c>
      <c r="B91" s="111" t="s">
        <v>9</v>
      </c>
      <c r="C91" s="112" t="n">
        <v>11</v>
      </c>
      <c r="D91" s="113" t="s">
        <v>12</v>
      </c>
      <c r="E91" s="114" t="n">
        <v>295</v>
      </c>
      <c r="F91" s="115" t="n">
        <v>108</v>
      </c>
      <c r="G91" s="116" t="n">
        <v>403</v>
      </c>
      <c r="H91" s="117" t="n">
        <v>8</v>
      </c>
      <c r="I91" s="70" t="n">
        <v>295</v>
      </c>
      <c r="J91" s="25" t="n">
        <v>108</v>
      </c>
      <c r="K91" s="27" t="n">
        <v>403</v>
      </c>
      <c r="L91" s="118" t="n">
        <v>8</v>
      </c>
      <c r="M91" s="119" t="n">
        <v>0</v>
      </c>
      <c r="N91" s="69" t="n">
        <v>0</v>
      </c>
      <c r="O91" s="73" t="n">
        <v>0</v>
      </c>
      <c r="P91" s="83" t="n">
        <v>0</v>
      </c>
      <c r="Q91" s="119" t="n">
        <v>0</v>
      </c>
      <c r="R91" s="69" t="n">
        <v>0</v>
      </c>
      <c r="S91" s="120" t="n">
        <v>0</v>
      </c>
      <c r="T91" s="121" t="n">
        <v>0</v>
      </c>
    </row>
    <row r="92" customFormat="false" ht="14.65" hidden="false" customHeight="false" outlineLevel="0" collapsed="false">
      <c r="A92" s="110" t="n">
        <v>91</v>
      </c>
      <c r="B92" s="111" t="s">
        <v>97</v>
      </c>
      <c r="C92" s="112" t="n">
        <v>104</v>
      </c>
      <c r="D92" s="113" t="s">
        <v>105</v>
      </c>
      <c r="E92" s="114" t="n">
        <v>277</v>
      </c>
      <c r="F92" s="115" t="n">
        <v>123</v>
      </c>
      <c r="G92" s="116" t="n">
        <v>400</v>
      </c>
      <c r="H92" s="117" t="n">
        <v>5</v>
      </c>
      <c r="I92" s="70" t="n">
        <v>277</v>
      </c>
      <c r="J92" s="25" t="n">
        <v>123</v>
      </c>
      <c r="K92" s="27" t="n">
        <v>400</v>
      </c>
      <c r="L92" s="118" t="n">
        <v>5</v>
      </c>
      <c r="M92" s="119" t="n">
        <v>0</v>
      </c>
      <c r="N92" s="69" t="n">
        <v>0</v>
      </c>
      <c r="O92" s="73" t="n">
        <v>0</v>
      </c>
      <c r="P92" s="83" t="n">
        <v>0</v>
      </c>
      <c r="Q92" s="119" t="n">
        <v>0</v>
      </c>
      <c r="R92" s="69" t="n">
        <v>0</v>
      </c>
      <c r="S92" s="120" t="n">
        <v>0</v>
      </c>
      <c r="T92" s="121" t="n">
        <v>0</v>
      </c>
    </row>
    <row r="93" customFormat="false" ht="14.65" hidden="false" customHeight="false" outlineLevel="0" collapsed="false">
      <c r="A93" s="110" t="n">
        <v>92</v>
      </c>
      <c r="B93" s="111" t="s">
        <v>9</v>
      </c>
      <c r="C93" s="112" t="n">
        <v>12</v>
      </c>
      <c r="D93" s="113" t="s">
        <v>13</v>
      </c>
      <c r="E93" s="114" t="n">
        <v>266</v>
      </c>
      <c r="F93" s="115" t="n">
        <v>132</v>
      </c>
      <c r="G93" s="116" t="n">
        <v>398</v>
      </c>
      <c r="H93" s="117" t="n">
        <v>4</v>
      </c>
      <c r="I93" s="70" t="n">
        <v>266</v>
      </c>
      <c r="J93" s="25" t="n">
        <v>132</v>
      </c>
      <c r="K93" s="27" t="n">
        <v>398</v>
      </c>
      <c r="L93" s="118" t="n">
        <v>4</v>
      </c>
      <c r="M93" s="119" t="n">
        <v>0</v>
      </c>
      <c r="N93" s="69" t="n">
        <v>0</v>
      </c>
      <c r="O93" s="73" t="n">
        <v>0</v>
      </c>
      <c r="P93" s="83" t="n">
        <v>0</v>
      </c>
      <c r="Q93" s="119" t="n">
        <v>0</v>
      </c>
      <c r="R93" s="69" t="n">
        <v>0</v>
      </c>
      <c r="S93" s="120" t="n">
        <v>0</v>
      </c>
      <c r="T93" s="121" t="n">
        <v>0</v>
      </c>
    </row>
    <row r="94" customFormat="false" ht="14.65" hidden="false" customHeight="false" outlineLevel="0" collapsed="false">
      <c r="A94" s="110" t="n">
        <v>93</v>
      </c>
      <c r="B94" s="111" t="s">
        <v>9</v>
      </c>
      <c r="C94" s="112" t="n">
        <v>15</v>
      </c>
      <c r="D94" s="113" t="s">
        <v>16</v>
      </c>
      <c r="E94" s="114" t="n">
        <v>278</v>
      </c>
      <c r="F94" s="115" t="n">
        <v>117</v>
      </c>
      <c r="G94" s="116" t="n">
        <v>395</v>
      </c>
      <c r="H94" s="117" t="n">
        <v>4</v>
      </c>
      <c r="I94" s="70" t="n">
        <v>0</v>
      </c>
      <c r="J94" s="25" t="n">
        <v>0</v>
      </c>
      <c r="K94" s="27" t="n">
        <v>0</v>
      </c>
      <c r="L94" s="118" t="n">
        <v>0</v>
      </c>
      <c r="M94" s="119" t="n">
        <v>278</v>
      </c>
      <c r="N94" s="69" t="n">
        <v>117</v>
      </c>
      <c r="O94" s="73" t="n">
        <v>395</v>
      </c>
      <c r="P94" s="83" t="n">
        <v>4</v>
      </c>
      <c r="Q94" s="119" t="n">
        <v>0</v>
      </c>
      <c r="R94" s="69" t="n">
        <v>0</v>
      </c>
      <c r="S94" s="120" t="n">
        <v>0</v>
      </c>
      <c r="T94" s="121" t="n">
        <v>0</v>
      </c>
    </row>
    <row r="95" customFormat="false" ht="14.65" hidden="false" customHeight="false" outlineLevel="0" collapsed="false">
      <c r="A95" s="110" t="n">
        <v>94</v>
      </c>
      <c r="B95" s="111" t="s">
        <v>72</v>
      </c>
      <c r="C95" s="112" t="n">
        <v>77</v>
      </c>
      <c r="D95" s="113" t="s">
        <v>77</v>
      </c>
      <c r="E95" s="114" t="n">
        <v>275</v>
      </c>
      <c r="F95" s="115" t="n">
        <v>116</v>
      </c>
      <c r="G95" s="116" t="n">
        <v>391</v>
      </c>
      <c r="H95" s="117" t="n">
        <v>5</v>
      </c>
      <c r="I95" s="70" t="n">
        <v>275</v>
      </c>
      <c r="J95" s="25" t="n">
        <v>116</v>
      </c>
      <c r="K95" s="27" t="n">
        <v>391</v>
      </c>
      <c r="L95" s="118" t="n">
        <v>5</v>
      </c>
      <c r="M95" s="119" t="n">
        <v>0</v>
      </c>
      <c r="N95" s="69" t="n">
        <v>0</v>
      </c>
      <c r="O95" s="73" t="n">
        <v>0</v>
      </c>
      <c r="P95" s="83" t="n">
        <v>0</v>
      </c>
      <c r="Q95" s="119" t="n">
        <v>0</v>
      </c>
      <c r="R95" s="69" t="n">
        <v>0</v>
      </c>
      <c r="S95" s="120" t="n">
        <v>0</v>
      </c>
      <c r="T95" s="121" t="n">
        <v>0</v>
      </c>
    </row>
    <row r="96" customFormat="false" ht="14.65" hidden="false" customHeight="false" outlineLevel="0" collapsed="false">
      <c r="A96" s="110" t="n">
        <v>95</v>
      </c>
      <c r="B96" s="111" t="s">
        <v>47</v>
      </c>
      <c r="C96" s="112" t="n">
        <v>52</v>
      </c>
      <c r="D96" s="113" t="s">
        <v>51</v>
      </c>
      <c r="E96" s="114" t="n">
        <v>272</v>
      </c>
      <c r="F96" s="115" t="n">
        <v>116</v>
      </c>
      <c r="G96" s="116" t="n">
        <v>388</v>
      </c>
      <c r="H96" s="117" t="n">
        <v>3</v>
      </c>
      <c r="I96" s="70" t="n">
        <v>272</v>
      </c>
      <c r="J96" s="25" t="n">
        <v>116</v>
      </c>
      <c r="K96" s="27" t="n">
        <v>388</v>
      </c>
      <c r="L96" s="118" t="n">
        <v>3</v>
      </c>
      <c r="M96" s="119" t="n">
        <v>0</v>
      </c>
      <c r="N96" s="69" t="n">
        <v>0</v>
      </c>
      <c r="O96" s="73" t="n">
        <v>0</v>
      </c>
      <c r="P96" s="83" t="n">
        <v>0</v>
      </c>
      <c r="Q96" s="119" t="n">
        <v>0</v>
      </c>
      <c r="R96" s="69" t="n">
        <v>0</v>
      </c>
      <c r="S96" s="120" t="n">
        <v>0</v>
      </c>
      <c r="T96" s="121" t="n">
        <v>0</v>
      </c>
    </row>
    <row r="97" customFormat="false" ht="14.65" hidden="false" customHeight="false" outlineLevel="0" collapsed="false">
      <c r="A97" s="110" t="n">
        <v>96</v>
      </c>
      <c r="B97" s="111" t="s">
        <v>35</v>
      </c>
      <c r="C97" s="112" t="n">
        <v>38</v>
      </c>
      <c r="D97" s="113" t="s">
        <v>41</v>
      </c>
      <c r="E97" s="114" t="n">
        <v>268</v>
      </c>
      <c r="F97" s="115" t="n">
        <v>93</v>
      </c>
      <c r="G97" s="116" t="n">
        <v>361</v>
      </c>
      <c r="H97" s="117" t="n">
        <v>15</v>
      </c>
      <c r="I97" s="70" t="n">
        <v>268</v>
      </c>
      <c r="J97" s="25" t="n">
        <v>93</v>
      </c>
      <c r="K97" s="27" t="n">
        <v>361</v>
      </c>
      <c r="L97" s="118" t="n">
        <v>15</v>
      </c>
      <c r="M97" s="119" t="n">
        <v>0</v>
      </c>
      <c r="N97" s="69" t="n">
        <v>0</v>
      </c>
      <c r="O97" s="73" t="n">
        <v>0</v>
      </c>
      <c r="P97" s="83" t="n">
        <v>0</v>
      </c>
      <c r="Q97" s="119" t="n">
        <v>0</v>
      </c>
      <c r="R97" s="69" t="n">
        <v>0</v>
      </c>
      <c r="S97" s="120" t="n">
        <v>0</v>
      </c>
      <c r="T97" s="121" t="n">
        <v>0</v>
      </c>
    </row>
    <row r="98" customFormat="false" ht="14.65" hidden="false" customHeight="false" outlineLevel="0" collapsed="false">
      <c r="A98" s="110" t="n">
        <v>97</v>
      </c>
      <c r="B98" s="111" t="s">
        <v>18</v>
      </c>
      <c r="C98" s="112" t="n">
        <v>24</v>
      </c>
      <c r="D98" s="113" t="s">
        <v>26</v>
      </c>
      <c r="E98" s="114" t="n">
        <v>205</v>
      </c>
      <c r="F98" s="115" t="n">
        <v>59</v>
      </c>
      <c r="G98" s="116" t="n">
        <v>264</v>
      </c>
      <c r="H98" s="117" t="n">
        <v>1</v>
      </c>
      <c r="I98" s="70" t="n">
        <v>205</v>
      </c>
      <c r="J98" s="25" t="n">
        <v>59</v>
      </c>
      <c r="K98" s="27" t="n">
        <v>264</v>
      </c>
      <c r="L98" s="118" t="n">
        <v>1</v>
      </c>
      <c r="M98" s="119" t="n">
        <v>0</v>
      </c>
      <c r="N98" s="69" t="n">
        <v>0</v>
      </c>
      <c r="O98" s="73" t="n">
        <v>0</v>
      </c>
      <c r="P98" s="83" t="n">
        <v>0</v>
      </c>
      <c r="Q98" s="119" t="n">
        <v>0</v>
      </c>
      <c r="R98" s="69" t="n">
        <v>0</v>
      </c>
      <c r="S98" s="120" t="n">
        <v>0</v>
      </c>
      <c r="T98" s="121" t="n">
        <v>0</v>
      </c>
    </row>
    <row r="99" customFormat="false" ht="14.65" hidden="false" customHeight="false" outlineLevel="0" collapsed="false">
      <c r="A99" s="110" t="n">
        <v>98</v>
      </c>
      <c r="B99" s="111" t="s">
        <v>97</v>
      </c>
      <c r="C99" s="112" t="n">
        <v>103</v>
      </c>
      <c r="D99" s="113" t="s">
        <v>104</v>
      </c>
      <c r="E99" s="114" t="n">
        <v>148</v>
      </c>
      <c r="F99" s="115" t="n">
        <v>62</v>
      </c>
      <c r="G99" s="116" t="n">
        <v>210</v>
      </c>
      <c r="H99" s="117" t="n">
        <v>2</v>
      </c>
      <c r="I99" s="70" t="n">
        <v>148</v>
      </c>
      <c r="J99" s="25" t="n">
        <v>62</v>
      </c>
      <c r="K99" s="27" t="n">
        <v>210</v>
      </c>
      <c r="L99" s="118" t="n">
        <v>2</v>
      </c>
      <c r="M99" s="119" t="n">
        <v>0</v>
      </c>
      <c r="N99" s="69" t="n">
        <v>0</v>
      </c>
      <c r="O99" s="73" t="n">
        <v>0</v>
      </c>
      <c r="P99" s="83" t="n">
        <v>0</v>
      </c>
      <c r="Q99" s="119" t="n">
        <v>0</v>
      </c>
      <c r="R99" s="69" t="n">
        <v>0</v>
      </c>
      <c r="S99" s="120" t="n">
        <v>0</v>
      </c>
      <c r="T99" s="121" t="n">
        <v>0</v>
      </c>
    </row>
    <row r="100" customFormat="false" ht="14.65" hidden="false" customHeight="false" outlineLevel="0" collapsed="false">
      <c r="A100" s="110" t="n">
        <v>99</v>
      </c>
      <c r="B100" s="111" t="s">
        <v>0</v>
      </c>
      <c r="C100" s="112" t="n">
        <v>7</v>
      </c>
      <c r="D100" s="113" t="s">
        <v>7</v>
      </c>
      <c r="E100" s="114" t="n">
        <v>137</v>
      </c>
      <c r="F100" s="115" t="n">
        <v>63</v>
      </c>
      <c r="G100" s="116" t="n">
        <v>200</v>
      </c>
      <c r="H100" s="117" t="n">
        <v>1</v>
      </c>
      <c r="I100" s="70" t="n">
        <v>137</v>
      </c>
      <c r="J100" s="25" t="n">
        <v>63</v>
      </c>
      <c r="K100" s="27" t="n">
        <v>200</v>
      </c>
      <c r="L100" s="118" t="n">
        <v>1</v>
      </c>
      <c r="M100" s="119" t="n">
        <v>0</v>
      </c>
      <c r="N100" s="69" t="n">
        <v>0</v>
      </c>
      <c r="O100" s="73" t="n">
        <v>0</v>
      </c>
      <c r="P100" s="83" t="n">
        <v>0</v>
      </c>
      <c r="Q100" s="119" t="n">
        <v>0</v>
      </c>
      <c r="R100" s="69" t="n">
        <v>0</v>
      </c>
      <c r="S100" s="120" t="n">
        <v>0</v>
      </c>
      <c r="T100" s="121" t="n">
        <v>0</v>
      </c>
    </row>
    <row r="101" customFormat="false" ht="14.65" hidden="false" customHeight="false" outlineLevel="0" collapsed="false">
      <c r="A101" s="110" t="n">
        <v>100</v>
      </c>
      <c r="B101" s="111" t="s">
        <v>0</v>
      </c>
      <c r="C101" s="112" t="n">
        <v>1</v>
      </c>
      <c r="D101" s="113" t="s">
        <v>1</v>
      </c>
      <c r="E101" s="114" t="n">
        <v>137</v>
      </c>
      <c r="F101" s="115" t="n">
        <v>62</v>
      </c>
      <c r="G101" s="116" t="n">
        <v>199</v>
      </c>
      <c r="H101" s="117" t="n">
        <v>3</v>
      </c>
      <c r="I101" s="70" t="n">
        <v>137</v>
      </c>
      <c r="J101" s="25" t="n">
        <v>62</v>
      </c>
      <c r="K101" s="27" t="n">
        <v>199</v>
      </c>
      <c r="L101" s="118" t="n">
        <v>3</v>
      </c>
      <c r="M101" s="119" t="n">
        <v>0</v>
      </c>
      <c r="N101" s="69" t="n">
        <v>0</v>
      </c>
      <c r="O101" s="73" t="n">
        <v>0</v>
      </c>
      <c r="P101" s="83" t="n">
        <v>0</v>
      </c>
      <c r="Q101" s="119" t="n">
        <v>0</v>
      </c>
      <c r="R101" s="69" t="n">
        <v>0</v>
      </c>
      <c r="S101" s="120" t="n">
        <v>0</v>
      </c>
      <c r="T101" s="121" t="n">
        <v>0</v>
      </c>
    </row>
    <row r="102" customFormat="false" ht="14.65" hidden="false" customHeight="false" outlineLevel="0" collapsed="false">
      <c r="A102" s="110" t="n">
        <v>101</v>
      </c>
      <c r="B102" s="111" t="s">
        <v>47</v>
      </c>
      <c r="C102" s="112" t="n">
        <v>50</v>
      </c>
      <c r="D102" s="113" t="s">
        <v>49</v>
      </c>
      <c r="E102" s="114" t="n">
        <v>133</v>
      </c>
      <c r="F102" s="115" t="n">
        <v>35</v>
      </c>
      <c r="G102" s="116" t="n">
        <v>168</v>
      </c>
      <c r="H102" s="117" t="n">
        <v>11</v>
      </c>
      <c r="I102" s="70" t="n">
        <v>133</v>
      </c>
      <c r="J102" s="25" t="n">
        <v>35</v>
      </c>
      <c r="K102" s="27" t="n">
        <v>168</v>
      </c>
      <c r="L102" s="118" t="n">
        <v>11</v>
      </c>
      <c r="M102" s="119" t="n">
        <v>0</v>
      </c>
      <c r="N102" s="69" t="n">
        <v>0</v>
      </c>
      <c r="O102" s="73" t="n">
        <v>0</v>
      </c>
      <c r="P102" s="83" t="n">
        <v>0</v>
      </c>
      <c r="Q102" s="119" t="n">
        <v>0</v>
      </c>
      <c r="R102" s="69" t="n">
        <v>0</v>
      </c>
      <c r="S102" s="120" t="n">
        <v>0</v>
      </c>
      <c r="T102" s="121" t="n">
        <v>0</v>
      </c>
    </row>
    <row r="103" customFormat="false" ht="14.65" hidden="false" customHeight="false" outlineLevel="0" collapsed="false">
      <c r="A103" s="110" t="n">
        <v>102</v>
      </c>
      <c r="B103" s="111" t="s">
        <v>18</v>
      </c>
      <c r="C103" s="112" t="n">
        <v>19</v>
      </c>
      <c r="D103" s="113" t="s">
        <v>21</v>
      </c>
      <c r="E103" s="114" t="n">
        <v>81</v>
      </c>
      <c r="F103" s="115" t="n">
        <v>59</v>
      </c>
      <c r="G103" s="116" t="n">
        <v>140</v>
      </c>
      <c r="H103" s="117" t="n">
        <v>2</v>
      </c>
      <c r="I103" s="70" t="n">
        <v>81</v>
      </c>
      <c r="J103" s="25" t="n">
        <v>59</v>
      </c>
      <c r="K103" s="27" t="n">
        <v>140</v>
      </c>
      <c r="L103" s="118" t="n">
        <v>2</v>
      </c>
      <c r="M103" s="119" t="n">
        <v>0</v>
      </c>
      <c r="N103" s="69" t="n">
        <v>0</v>
      </c>
      <c r="O103" s="73" t="n">
        <v>0</v>
      </c>
      <c r="P103" s="83" t="n">
        <v>0</v>
      </c>
      <c r="Q103" s="119" t="n">
        <v>0</v>
      </c>
      <c r="R103" s="69" t="n">
        <v>0</v>
      </c>
      <c r="S103" s="120" t="n">
        <v>0</v>
      </c>
      <c r="T103" s="121" t="n">
        <v>0</v>
      </c>
    </row>
    <row r="104" customFormat="false" ht="14.65" hidden="false" customHeight="false" outlineLevel="0" collapsed="false">
      <c r="A104" s="110" t="n">
        <v>103</v>
      </c>
      <c r="B104" s="111" t="s">
        <v>9</v>
      </c>
      <c r="C104" s="112" t="n">
        <v>16</v>
      </c>
      <c r="D104" s="113" t="s">
        <v>17</v>
      </c>
      <c r="E104" s="114" t="n">
        <v>0</v>
      </c>
      <c r="F104" s="115" t="n">
        <v>0</v>
      </c>
      <c r="G104" s="116" t="n">
        <v>0</v>
      </c>
      <c r="H104" s="117" t="n">
        <v>0</v>
      </c>
      <c r="I104" s="70" t="n">
        <v>0</v>
      </c>
      <c r="J104" s="25" t="n">
        <v>0</v>
      </c>
      <c r="K104" s="27" t="n">
        <v>0</v>
      </c>
      <c r="L104" s="118" t="n">
        <v>0</v>
      </c>
      <c r="M104" s="119" t="n">
        <v>0</v>
      </c>
      <c r="N104" s="69" t="n">
        <v>0</v>
      </c>
      <c r="O104" s="73" t="n">
        <v>0</v>
      </c>
      <c r="P104" s="83" t="n">
        <v>0</v>
      </c>
      <c r="Q104" s="119" t="n">
        <v>0</v>
      </c>
      <c r="R104" s="69" t="n">
        <v>0</v>
      </c>
      <c r="S104" s="120" t="n">
        <v>0</v>
      </c>
      <c r="T104" s="121" t="n">
        <v>0</v>
      </c>
    </row>
    <row r="105" customFormat="false" ht="14.65" hidden="false" customHeight="false" outlineLevel="0" collapsed="false">
      <c r="A105" s="110" t="n">
        <v>104</v>
      </c>
      <c r="B105" s="111" t="s">
        <v>35</v>
      </c>
      <c r="C105" s="112" t="n">
        <v>37</v>
      </c>
      <c r="D105" s="113" t="s">
        <v>40</v>
      </c>
      <c r="E105" s="114" t="n">
        <v>0</v>
      </c>
      <c r="F105" s="115" t="n">
        <v>0</v>
      </c>
      <c r="G105" s="116" t="n">
        <v>0</v>
      </c>
      <c r="H105" s="117" t="n">
        <v>0</v>
      </c>
      <c r="I105" s="70" t="n">
        <v>0</v>
      </c>
      <c r="J105" s="25" t="n">
        <v>0</v>
      </c>
      <c r="K105" s="27" t="n">
        <v>0</v>
      </c>
      <c r="L105" s="118" t="n">
        <v>0</v>
      </c>
      <c r="M105" s="119" t="n">
        <v>0</v>
      </c>
      <c r="N105" s="69" t="n">
        <v>0</v>
      </c>
      <c r="O105" s="73" t="n">
        <v>0</v>
      </c>
      <c r="P105" s="83" t="n">
        <v>0</v>
      </c>
      <c r="Q105" s="119" t="n">
        <v>0</v>
      </c>
      <c r="R105" s="69" t="n">
        <v>0</v>
      </c>
      <c r="S105" s="120" t="n">
        <v>0</v>
      </c>
      <c r="T105" s="121" t="n">
        <v>0</v>
      </c>
    </row>
    <row r="106" customFormat="false" ht="14.65" hidden="false" customHeight="false" outlineLevel="0" collapsed="false">
      <c r="A106" s="110" t="n">
        <v>105</v>
      </c>
      <c r="B106" s="111" t="s">
        <v>55</v>
      </c>
      <c r="C106" s="112" t="n">
        <v>57</v>
      </c>
      <c r="D106" s="113" t="s">
        <v>56</v>
      </c>
      <c r="E106" s="114" t="n">
        <v>0</v>
      </c>
      <c r="F106" s="115" t="n">
        <v>0</v>
      </c>
      <c r="G106" s="116" t="n">
        <v>0</v>
      </c>
      <c r="H106" s="117" t="n">
        <v>0</v>
      </c>
      <c r="I106" s="70" t="n">
        <v>0</v>
      </c>
      <c r="J106" s="25" t="n">
        <v>0</v>
      </c>
      <c r="K106" s="27" t="n">
        <v>0</v>
      </c>
      <c r="L106" s="118" t="n">
        <v>0</v>
      </c>
      <c r="M106" s="119" t="n">
        <v>0</v>
      </c>
      <c r="N106" s="69" t="n">
        <v>0</v>
      </c>
      <c r="O106" s="73" t="n">
        <v>0</v>
      </c>
      <c r="P106" s="83" t="n">
        <v>0</v>
      </c>
      <c r="Q106" s="119" t="n">
        <v>0</v>
      </c>
      <c r="R106" s="69" t="n">
        <v>0</v>
      </c>
      <c r="S106" s="120" t="n">
        <v>0</v>
      </c>
      <c r="T106" s="121" t="n">
        <v>0</v>
      </c>
    </row>
    <row r="107" customFormat="false" ht="14.65" hidden="false" customHeight="false" outlineLevel="0" collapsed="false">
      <c r="A107" s="110" t="n">
        <v>106</v>
      </c>
      <c r="B107" s="111" t="s">
        <v>72</v>
      </c>
      <c r="C107" s="112" t="n">
        <v>80</v>
      </c>
      <c r="D107" s="113" t="s">
        <v>80</v>
      </c>
      <c r="E107" s="114" t="n">
        <v>0</v>
      </c>
      <c r="F107" s="115" t="n">
        <v>0</v>
      </c>
      <c r="G107" s="116" t="n">
        <v>0</v>
      </c>
      <c r="H107" s="117" t="n">
        <v>0</v>
      </c>
      <c r="I107" s="70" t="n">
        <v>0</v>
      </c>
      <c r="J107" s="25" t="n">
        <v>0</v>
      </c>
      <c r="K107" s="27" t="n">
        <v>0</v>
      </c>
      <c r="L107" s="118" t="n">
        <v>0</v>
      </c>
      <c r="M107" s="119" t="n">
        <v>0</v>
      </c>
      <c r="N107" s="69" t="n">
        <v>0</v>
      </c>
      <c r="O107" s="73" t="n">
        <v>0</v>
      </c>
      <c r="P107" s="83" t="n">
        <v>0</v>
      </c>
      <c r="Q107" s="119" t="n">
        <v>0</v>
      </c>
      <c r="R107" s="69" t="n">
        <v>0</v>
      </c>
      <c r="S107" s="120" t="n">
        <v>0</v>
      </c>
      <c r="T107" s="121" t="n">
        <v>0</v>
      </c>
    </row>
    <row r="108" customFormat="false" ht="14.65" hidden="false" customHeight="false" outlineLevel="0" collapsed="false">
      <c r="A108" s="110" t="n">
        <v>107</v>
      </c>
      <c r="B108" s="111" t="s">
        <v>89</v>
      </c>
      <c r="C108" s="112" t="n">
        <v>95</v>
      </c>
      <c r="D108" s="113" t="s">
        <v>96</v>
      </c>
      <c r="E108" s="114" t="n">
        <v>0</v>
      </c>
      <c r="F108" s="115" t="n">
        <v>0</v>
      </c>
      <c r="G108" s="116" t="n">
        <v>0</v>
      </c>
      <c r="H108" s="117" t="n">
        <v>0</v>
      </c>
      <c r="I108" s="70" t="n">
        <v>0</v>
      </c>
      <c r="J108" s="25" t="n">
        <v>0</v>
      </c>
      <c r="K108" s="27" t="n">
        <v>0</v>
      </c>
      <c r="L108" s="118" t="n">
        <v>0</v>
      </c>
      <c r="M108" s="119" t="n">
        <v>0</v>
      </c>
      <c r="N108" s="69" t="n">
        <v>0</v>
      </c>
      <c r="O108" s="73" t="n">
        <v>0</v>
      </c>
      <c r="P108" s="83" t="n">
        <v>0</v>
      </c>
      <c r="Q108" s="119" t="n">
        <v>0</v>
      </c>
      <c r="R108" s="69" t="n">
        <v>0</v>
      </c>
      <c r="S108" s="120" t="n">
        <v>0</v>
      </c>
      <c r="T108" s="121" t="n">
        <v>0</v>
      </c>
    </row>
    <row r="109" customFormat="false" ht="14.65" hidden="false" customHeight="false" outlineLevel="0" collapsed="false">
      <c r="A109" s="110" t="n">
        <v>108</v>
      </c>
      <c r="B109" s="111" t="s">
        <v>97</v>
      </c>
      <c r="C109" s="112" t="n">
        <v>98</v>
      </c>
      <c r="D109" s="113" t="s">
        <v>99</v>
      </c>
      <c r="E109" s="114" t="n">
        <v>0</v>
      </c>
      <c r="F109" s="115" t="n">
        <v>0</v>
      </c>
      <c r="G109" s="116" t="n">
        <v>0</v>
      </c>
      <c r="H109" s="117" t="n">
        <v>0</v>
      </c>
      <c r="I109" s="70" t="n">
        <v>0</v>
      </c>
      <c r="J109" s="25" t="n">
        <v>0</v>
      </c>
      <c r="K109" s="27" t="n">
        <v>0</v>
      </c>
      <c r="L109" s="118" t="n">
        <v>0</v>
      </c>
      <c r="M109" s="119" t="n">
        <v>0</v>
      </c>
      <c r="N109" s="69" t="n">
        <v>0</v>
      </c>
      <c r="O109" s="73" t="n">
        <v>0</v>
      </c>
      <c r="P109" s="83" t="n">
        <v>0</v>
      </c>
      <c r="Q109" s="119" t="n">
        <v>0</v>
      </c>
      <c r="R109" s="69" t="n">
        <v>0</v>
      </c>
      <c r="S109" s="120" t="n">
        <v>0</v>
      </c>
      <c r="T109" s="121" t="n">
        <v>0</v>
      </c>
    </row>
    <row r="110" customFormat="false" ht="14.65" hidden="false" customHeight="false" outlineLevel="0" collapsed="false">
      <c r="A110" s="110" t="n">
        <v>109</v>
      </c>
      <c r="B110" s="111" t="s">
        <v>116</v>
      </c>
      <c r="C110" s="112" t="n">
        <v>121</v>
      </c>
      <c r="D110" s="113" t="s">
        <v>117</v>
      </c>
      <c r="E110" s="114" t="n">
        <v>0</v>
      </c>
      <c r="F110" s="115" t="n">
        <v>0</v>
      </c>
      <c r="G110" s="116" t="n">
        <v>0</v>
      </c>
      <c r="H110" s="117" t="n">
        <v>0</v>
      </c>
      <c r="I110" s="70" t="n">
        <v>0</v>
      </c>
      <c r="J110" s="25" t="n">
        <v>0</v>
      </c>
      <c r="K110" s="27" t="n">
        <v>0</v>
      </c>
      <c r="L110" s="118" t="n">
        <v>0</v>
      </c>
      <c r="M110" s="119" t="n">
        <v>0</v>
      </c>
      <c r="N110" s="69" t="n">
        <v>0</v>
      </c>
      <c r="O110" s="73" t="n">
        <v>0</v>
      </c>
      <c r="P110" s="83" t="n">
        <v>0</v>
      </c>
      <c r="Q110" s="119" t="n">
        <v>0</v>
      </c>
      <c r="R110" s="69" t="n">
        <v>0</v>
      </c>
      <c r="S110" s="120" t="n">
        <v>0</v>
      </c>
      <c r="T110" s="121" t="n">
        <v>0</v>
      </c>
    </row>
    <row r="111" customFormat="false" ht="14.65" hidden="false" customHeight="false" outlineLevel="0" collapsed="false">
      <c r="A111" s="110" t="n">
        <v>110</v>
      </c>
      <c r="B111" s="111"/>
      <c r="C111" s="112"/>
      <c r="D111" s="113"/>
      <c r="E111" s="114" t="n">
        <v>0</v>
      </c>
      <c r="F111" s="115" t="n">
        <v>0</v>
      </c>
      <c r="G111" s="116" t="n">
        <v>0</v>
      </c>
      <c r="H111" s="117" t="n">
        <v>0</v>
      </c>
      <c r="I111" s="70" t="n">
        <v>0</v>
      </c>
      <c r="J111" s="25" t="n">
        <v>0</v>
      </c>
      <c r="K111" s="27" t="n">
        <v>0</v>
      </c>
      <c r="L111" s="118" t="n">
        <v>0</v>
      </c>
      <c r="M111" s="119" t="n">
        <v>0</v>
      </c>
      <c r="N111" s="69" t="n">
        <v>0</v>
      </c>
      <c r="O111" s="73" t="n">
        <v>0</v>
      </c>
      <c r="P111" s="83" t="n">
        <v>0</v>
      </c>
      <c r="Q111" s="119" t="n">
        <v>0</v>
      </c>
      <c r="R111" s="69" t="n">
        <v>0</v>
      </c>
      <c r="S111" s="120" t="n">
        <v>0</v>
      </c>
      <c r="T111" s="121" t="n">
        <v>0</v>
      </c>
    </row>
    <row r="112" customFormat="false" ht="14.65" hidden="false" customHeight="false" outlineLevel="0" collapsed="false">
      <c r="A112" s="110" t="n">
        <v>111</v>
      </c>
      <c r="B112" s="111"/>
      <c r="C112" s="112"/>
      <c r="D112" s="113"/>
      <c r="E112" s="114" t="n">
        <v>0</v>
      </c>
      <c r="F112" s="115" t="n">
        <v>0</v>
      </c>
      <c r="G112" s="116" t="n">
        <v>0</v>
      </c>
      <c r="H112" s="117" t="n">
        <v>0</v>
      </c>
      <c r="I112" s="70" t="n">
        <v>0</v>
      </c>
      <c r="J112" s="25" t="n">
        <v>0</v>
      </c>
      <c r="K112" s="27" t="n">
        <v>0</v>
      </c>
      <c r="L112" s="118" t="n">
        <v>0</v>
      </c>
      <c r="M112" s="119" t="n">
        <v>0</v>
      </c>
      <c r="N112" s="69" t="n">
        <v>0</v>
      </c>
      <c r="O112" s="73" t="n">
        <v>0</v>
      </c>
      <c r="P112" s="83" t="n">
        <v>0</v>
      </c>
      <c r="Q112" s="119" t="n">
        <v>0</v>
      </c>
      <c r="R112" s="69" t="n">
        <v>0</v>
      </c>
      <c r="S112" s="120" t="n">
        <v>0</v>
      </c>
      <c r="T112" s="121" t="n">
        <v>0</v>
      </c>
    </row>
    <row r="113" customFormat="false" ht="14.65" hidden="false" customHeight="false" outlineLevel="0" collapsed="false">
      <c r="A113" s="110" t="n">
        <v>112</v>
      </c>
      <c r="B113" s="111"/>
      <c r="C113" s="112"/>
      <c r="D113" s="113"/>
      <c r="E113" s="114" t="n">
        <v>0</v>
      </c>
      <c r="F113" s="115" t="n">
        <v>0</v>
      </c>
      <c r="G113" s="116" t="n">
        <v>0</v>
      </c>
      <c r="H113" s="117" t="n">
        <v>0</v>
      </c>
      <c r="I113" s="70" t="n">
        <v>0</v>
      </c>
      <c r="J113" s="25" t="n">
        <v>0</v>
      </c>
      <c r="K113" s="27" t="n">
        <v>0</v>
      </c>
      <c r="L113" s="118" t="n">
        <v>0</v>
      </c>
      <c r="M113" s="119" t="n">
        <v>0</v>
      </c>
      <c r="N113" s="69" t="n">
        <v>0</v>
      </c>
      <c r="O113" s="73" t="n">
        <v>0</v>
      </c>
      <c r="P113" s="83" t="n">
        <v>0</v>
      </c>
      <c r="Q113" s="119" t="n">
        <v>0</v>
      </c>
      <c r="R113" s="69" t="n">
        <v>0</v>
      </c>
      <c r="S113" s="120" t="n">
        <v>0</v>
      </c>
      <c r="T113" s="121" t="n">
        <v>0</v>
      </c>
    </row>
    <row r="114" customFormat="false" ht="14.65" hidden="false" customHeight="false" outlineLevel="0" collapsed="false">
      <c r="A114" s="110" t="n">
        <v>113</v>
      </c>
      <c r="B114" s="111"/>
      <c r="C114" s="112"/>
      <c r="D114" s="113"/>
      <c r="E114" s="114" t="n">
        <v>0</v>
      </c>
      <c r="F114" s="115" t="n">
        <v>0</v>
      </c>
      <c r="G114" s="116" t="n">
        <v>0</v>
      </c>
      <c r="H114" s="117" t="n">
        <v>0</v>
      </c>
      <c r="I114" s="70" t="n">
        <v>0</v>
      </c>
      <c r="J114" s="25" t="n">
        <v>0</v>
      </c>
      <c r="K114" s="27" t="n">
        <v>0</v>
      </c>
      <c r="L114" s="118" t="n">
        <v>0</v>
      </c>
      <c r="M114" s="119" t="n">
        <v>0</v>
      </c>
      <c r="N114" s="69" t="n">
        <v>0</v>
      </c>
      <c r="O114" s="73" t="n">
        <v>0</v>
      </c>
      <c r="P114" s="83" t="n">
        <v>0</v>
      </c>
      <c r="Q114" s="119" t="n">
        <v>0</v>
      </c>
      <c r="R114" s="69" t="n">
        <v>0</v>
      </c>
      <c r="S114" s="120" t="n">
        <v>0</v>
      </c>
      <c r="T114" s="121" t="n">
        <v>0</v>
      </c>
    </row>
    <row r="115" customFormat="false" ht="14.65" hidden="false" customHeight="false" outlineLevel="0" collapsed="false">
      <c r="A115" s="110" t="n">
        <v>114</v>
      </c>
      <c r="B115" s="111"/>
      <c r="C115" s="112"/>
      <c r="D115" s="113"/>
      <c r="E115" s="114" t="n">
        <v>0</v>
      </c>
      <c r="F115" s="115" t="n">
        <v>0</v>
      </c>
      <c r="G115" s="116" t="n">
        <v>0</v>
      </c>
      <c r="H115" s="117" t="n">
        <v>0</v>
      </c>
      <c r="I115" s="70" t="n">
        <v>0</v>
      </c>
      <c r="J115" s="25" t="n">
        <v>0</v>
      </c>
      <c r="K115" s="27" t="n">
        <v>0</v>
      </c>
      <c r="L115" s="118" t="n">
        <v>0</v>
      </c>
      <c r="M115" s="119" t="n">
        <v>0</v>
      </c>
      <c r="N115" s="69" t="n">
        <v>0</v>
      </c>
      <c r="O115" s="73" t="n">
        <v>0</v>
      </c>
      <c r="P115" s="83" t="n">
        <v>0</v>
      </c>
      <c r="Q115" s="119" t="n">
        <v>0</v>
      </c>
      <c r="R115" s="69" t="n">
        <v>0</v>
      </c>
      <c r="S115" s="120" t="n">
        <v>0</v>
      </c>
      <c r="T115" s="121" t="n">
        <v>0</v>
      </c>
    </row>
    <row r="116" customFormat="false" ht="14.65" hidden="false" customHeight="false" outlineLevel="0" collapsed="false">
      <c r="A116" s="110" t="n">
        <v>115</v>
      </c>
      <c r="B116" s="111"/>
      <c r="C116" s="112"/>
      <c r="D116" s="113"/>
      <c r="E116" s="114" t="n">
        <v>0</v>
      </c>
      <c r="F116" s="115" t="n">
        <v>0</v>
      </c>
      <c r="G116" s="116" t="n">
        <v>0</v>
      </c>
      <c r="H116" s="117" t="n">
        <v>0</v>
      </c>
      <c r="I116" s="70" t="n">
        <v>0</v>
      </c>
      <c r="J116" s="25" t="n">
        <v>0</v>
      </c>
      <c r="K116" s="27" t="n">
        <v>0</v>
      </c>
      <c r="L116" s="118" t="n">
        <v>0</v>
      </c>
      <c r="M116" s="119" t="n">
        <v>0</v>
      </c>
      <c r="N116" s="69" t="n">
        <v>0</v>
      </c>
      <c r="O116" s="73" t="n">
        <v>0</v>
      </c>
      <c r="P116" s="83" t="n">
        <v>0</v>
      </c>
      <c r="Q116" s="119" t="n">
        <v>0</v>
      </c>
      <c r="R116" s="69" t="n">
        <v>0</v>
      </c>
      <c r="S116" s="120" t="n">
        <v>0</v>
      </c>
      <c r="T116" s="121" t="n">
        <v>0</v>
      </c>
    </row>
    <row r="117" customFormat="false" ht="14.65" hidden="false" customHeight="false" outlineLevel="0" collapsed="false">
      <c r="A117" s="110" t="n">
        <v>116</v>
      </c>
      <c r="B117" s="111"/>
      <c r="C117" s="112"/>
      <c r="D117" s="113"/>
      <c r="E117" s="114" t="n">
        <v>0</v>
      </c>
      <c r="F117" s="115" t="n">
        <v>0</v>
      </c>
      <c r="G117" s="116" t="n">
        <v>0</v>
      </c>
      <c r="H117" s="117" t="n">
        <v>0</v>
      </c>
      <c r="I117" s="70" t="n">
        <v>0</v>
      </c>
      <c r="J117" s="25" t="n">
        <v>0</v>
      </c>
      <c r="K117" s="27" t="n">
        <v>0</v>
      </c>
      <c r="L117" s="118" t="n">
        <v>0</v>
      </c>
      <c r="M117" s="119" t="n">
        <v>0</v>
      </c>
      <c r="N117" s="69" t="n">
        <v>0</v>
      </c>
      <c r="O117" s="73" t="n">
        <v>0</v>
      </c>
      <c r="P117" s="83" t="n">
        <v>0</v>
      </c>
      <c r="Q117" s="119" t="n">
        <v>0</v>
      </c>
      <c r="R117" s="69" t="n">
        <v>0</v>
      </c>
      <c r="S117" s="120" t="n">
        <v>0</v>
      </c>
      <c r="T117" s="121" t="n">
        <v>0</v>
      </c>
    </row>
    <row r="118" customFormat="false" ht="14.65" hidden="false" customHeight="false" outlineLevel="0" collapsed="false">
      <c r="A118" s="110" t="n">
        <v>117</v>
      </c>
      <c r="B118" s="111"/>
      <c r="C118" s="112"/>
      <c r="D118" s="113"/>
      <c r="E118" s="114" t="n">
        <v>0</v>
      </c>
      <c r="F118" s="115" t="n">
        <v>0</v>
      </c>
      <c r="G118" s="116" t="n">
        <v>0</v>
      </c>
      <c r="H118" s="117" t="n">
        <v>0</v>
      </c>
      <c r="I118" s="70" t="n">
        <v>0</v>
      </c>
      <c r="J118" s="25" t="n">
        <v>0</v>
      </c>
      <c r="K118" s="27" t="n">
        <v>0</v>
      </c>
      <c r="L118" s="118" t="n">
        <v>0</v>
      </c>
      <c r="M118" s="119" t="n">
        <v>0</v>
      </c>
      <c r="N118" s="69" t="n">
        <v>0</v>
      </c>
      <c r="O118" s="73" t="n">
        <v>0</v>
      </c>
      <c r="P118" s="83" t="n">
        <v>0</v>
      </c>
      <c r="Q118" s="119" t="n">
        <v>0</v>
      </c>
      <c r="R118" s="69" t="n">
        <v>0</v>
      </c>
      <c r="S118" s="120" t="n">
        <v>0</v>
      </c>
      <c r="T118" s="121" t="n">
        <v>0</v>
      </c>
    </row>
    <row r="119" customFormat="false" ht="14.65" hidden="false" customHeight="false" outlineLevel="0" collapsed="false">
      <c r="A119" s="110" t="n">
        <v>118</v>
      </c>
      <c r="B119" s="111"/>
      <c r="C119" s="112"/>
      <c r="D119" s="113"/>
      <c r="E119" s="114" t="n">
        <v>0</v>
      </c>
      <c r="F119" s="115" t="n">
        <v>0</v>
      </c>
      <c r="G119" s="116" t="n">
        <v>0</v>
      </c>
      <c r="H119" s="117" t="n">
        <v>0</v>
      </c>
      <c r="I119" s="70" t="n">
        <v>0</v>
      </c>
      <c r="J119" s="25" t="n">
        <v>0</v>
      </c>
      <c r="K119" s="27" t="n">
        <v>0</v>
      </c>
      <c r="L119" s="118" t="n">
        <v>0</v>
      </c>
      <c r="M119" s="119" t="n">
        <v>0</v>
      </c>
      <c r="N119" s="69" t="n">
        <v>0</v>
      </c>
      <c r="O119" s="73" t="n">
        <v>0</v>
      </c>
      <c r="P119" s="83" t="n">
        <v>0</v>
      </c>
      <c r="Q119" s="119" t="n">
        <v>0</v>
      </c>
      <c r="R119" s="69" t="n">
        <v>0</v>
      </c>
      <c r="S119" s="120" t="n">
        <v>0</v>
      </c>
      <c r="T119" s="121" t="n">
        <v>0</v>
      </c>
    </row>
    <row r="120" customFormat="false" ht="14.65" hidden="false" customHeight="false" outlineLevel="0" collapsed="false">
      <c r="A120" s="110" t="n">
        <v>119</v>
      </c>
      <c r="B120" s="111"/>
      <c r="C120" s="112"/>
      <c r="D120" s="113"/>
      <c r="E120" s="114" t="n">
        <v>0</v>
      </c>
      <c r="F120" s="115" t="n">
        <v>0</v>
      </c>
      <c r="G120" s="116" t="n">
        <v>0</v>
      </c>
      <c r="H120" s="117" t="n">
        <v>0</v>
      </c>
      <c r="I120" s="70" t="n">
        <v>0</v>
      </c>
      <c r="J120" s="25" t="n">
        <v>0</v>
      </c>
      <c r="K120" s="27" t="n">
        <v>0</v>
      </c>
      <c r="L120" s="118" t="n">
        <v>0</v>
      </c>
      <c r="M120" s="119" t="n">
        <v>0</v>
      </c>
      <c r="N120" s="69" t="n">
        <v>0</v>
      </c>
      <c r="O120" s="73" t="n">
        <v>0</v>
      </c>
      <c r="P120" s="83" t="n">
        <v>0</v>
      </c>
      <c r="Q120" s="119" t="n">
        <v>0</v>
      </c>
      <c r="R120" s="69" t="n">
        <v>0</v>
      </c>
      <c r="S120" s="120" t="n">
        <v>0</v>
      </c>
      <c r="T120" s="121" t="n">
        <v>0</v>
      </c>
    </row>
    <row r="121" customFormat="false" ht="14.65" hidden="false" customHeight="false" outlineLevel="0" collapsed="false">
      <c r="A121" s="110" t="n">
        <v>120</v>
      </c>
      <c r="B121" s="111"/>
      <c r="C121" s="112"/>
      <c r="D121" s="113"/>
      <c r="E121" s="114" t="n">
        <v>0</v>
      </c>
      <c r="F121" s="115" t="n">
        <v>0</v>
      </c>
      <c r="G121" s="116" t="n">
        <v>0</v>
      </c>
      <c r="H121" s="117" t="n">
        <v>0</v>
      </c>
      <c r="I121" s="70" t="n">
        <v>0</v>
      </c>
      <c r="J121" s="25" t="n">
        <v>0</v>
      </c>
      <c r="K121" s="27" t="n">
        <v>0</v>
      </c>
      <c r="L121" s="118" t="n">
        <v>0</v>
      </c>
      <c r="M121" s="119" t="n">
        <v>0</v>
      </c>
      <c r="N121" s="69" t="n">
        <v>0</v>
      </c>
      <c r="O121" s="73" t="n">
        <v>0</v>
      </c>
      <c r="P121" s="83" t="n">
        <v>0</v>
      </c>
      <c r="Q121" s="119" t="n">
        <v>0</v>
      </c>
      <c r="R121" s="69" t="n">
        <v>0</v>
      </c>
      <c r="S121" s="120" t="n">
        <v>0</v>
      </c>
      <c r="T121" s="121" t="n">
        <v>0</v>
      </c>
    </row>
    <row r="122" customFormat="false" ht="14.65" hidden="false" customHeight="false" outlineLevel="0" collapsed="false">
      <c r="A122" s="110" t="n">
        <v>121</v>
      </c>
      <c r="B122" s="111"/>
      <c r="C122" s="112"/>
      <c r="D122" s="113"/>
      <c r="E122" s="114" t="n">
        <v>0</v>
      </c>
      <c r="F122" s="115" t="n">
        <v>0</v>
      </c>
      <c r="G122" s="116" t="n">
        <v>0</v>
      </c>
      <c r="H122" s="117" t="n">
        <v>0</v>
      </c>
      <c r="I122" s="70" t="n">
        <v>0</v>
      </c>
      <c r="J122" s="25" t="n">
        <v>0</v>
      </c>
      <c r="K122" s="27" t="n">
        <v>0</v>
      </c>
      <c r="L122" s="118" t="n">
        <v>0</v>
      </c>
      <c r="M122" s="119" t="n">
        <v>0</v>
      </c>
      <c r="N122" s="69" t="n">
        <v>0</v>
      </c>
      <c r="O122" s="73" t="n">
        <v>0</v>
      </c>
      <c r="P122" s="83" t="n">
        <v>0</v>
      </c>
      <c r="Q122" s="119" t="n">
        <v>0</v>
      </c>
      <c r="R122" s="69" t="n">
        <v>0</v>
      </c>
      <c r="S122" s="120" t="n">
        <v>0</v>
      </c>
      <c r="T122" s="121" t="n">
        <v>0</v>
      </c>
    </row>
    <row r="123" customFormat="false" ht="14.65" hidden="false" customHeight="false" outlineLevel="0" collapsed="false">
      <c r="A123" s="110" t="n">
        <v>122</v>
      </c>
      <c r="B123" s="111"/>
      <c r="C123" s="112"/>
      <c r="D123" s="113"/>
      <c r="E123" s="114" t="n">
        <v>0</v>
      </c>
      <c r="F123" s="115" t="n">
        <v>0</v>
      </c>
      <c r="G123" s="116" t="n">
        <v>0</v>
      </c>
      <c r="H123" s="117" t="n">
        <v>0</v>
      </c>
      <c r="I123" s="70" t="n">
        <v>0</v>
      </c>
      <c r="J123" s="25" t="n">
        <v>0</v>
      </c>
      <c r="K123" s="27" t="n">
        <v>0</v>
      </c>
      <c r="L123" s="118" t="n">
        <v>0</v>
      </c>
      <c r="M123" s="119" t="n">
        <v>0</v>
      </c>
      <c r="N123" s="69" t="n">
        <v>0</v>
      </c>
      <c r="O123" s="73" t="n">
        <v>0</v>
      </c>
      <c r="P123" s="83" t="n">
        <v>0</v>
      </c>
      <c r="Q123" s="119" t="n">
        <v>0</v>
      </c>
      <c r="R123" s="69" t="n">
        <v>0</v>
      </c>
      <c r="S123" s="120" t="n">
        <v>0</v>
      </c>
      <c r="T123" s="121" t="n">
        <v>0</v>
      </c>
    </row>
    <row r="124" customFormat="false" ht="14.65" hidden="false" customHeight="false" outlineLevel="0" collapsed="false">
      <c r="A124" s="110" t="n">
        <v>123</v>
      </c>
      <c r="B124" s="111"/>
      <c r="C124" s="112"/>
      <c r="D124" s="113"/>
      <c r="E124" s="114" t="n">
        <v>0</v>
      </c>
      <c r="F124" s="115" t="n">
        <v>0</v>
      </c>
      <c r="G124" s="116" t="n">
        <v>0</v>
      </c>
      <c r="H124" s="117" t="n">
        <v>0</v>
      </c>
      <c r="I124" s="70" t="n">
        <v>0</v>
      </c>
      <c r="J124" s="25" t="n">
        <v>0</v>
      </c>
      <c r="K124" s="27" t="n">
        <v>0</v>
      </c>
      <c r="L124" s="118" t="n">
        <v>0</v>
      </c>
      <c r="M124" s="119" t="n">
        <v>0</v>
      </c>
      <c r="N124" s="69" t="n">
        <v>0</v>
      </c>
      <c r="O124" s="73" t="n">
        <v>0</v>
      </c>
      <c r="P124" s="83" t="n">
        <v>0</v>
      </c>
      <c r="Q124" s="119" t="n">
        <v>0</v>
      </c>
      <c r="R124" s="69" t="n">
        <v>0</v>
      </c>
      <c r="S124" s="120" t="n">
        <v>0</v>
      </c>
      <c r="T124" s="121" t="n">
        <v>0</v>
      </c>
    </row>
    <row r="125" customFormat="false" ht="14.65" hidden="false" customHeight="false" outlineLevel="0" collapsed="false">
      <c r="A125" s="110" t="n">
        <v>124</v>
      </c>
      <c r="B125" s="111"/>
      <c r="C125" s="112"/>
      <c r="D125" s="113"/>
      <c r="E125" s="114" t="n">
        <v>0</v>
      </c>
      <c r="F125" s="115" t="n">
        <v>0</v>
      </c>
      <c r="G125" s="116" t="n">
        <v>0</v>
      </c>
      <c r="H125" s="117" t="n">
        <v>0</v>
      </c>
      <c r="I125" s="70" t="n">
        <v>0</v>
      </c>
      <c r="J125" s="25" t="n">
        <v>0</v>
      </c>
      <c r="K125" s="27" t="n">
        <v>0</v>
      </c>
      <c r="L125" s="118" t="n">
        <v>0</v>
      </c>
      <c r="M125" s="119" t="n">
        <v>0</v>
      </c>
      <c r="N125" s="69" t="n">
        <v>0</v>
      </c>
      <c r="O125" s="73" t="n">
        <v>0</v>
      </c>
      <c r="P125" s="83" t="n">
        <v>0</v>
      </c>
      <c r="Q125" s="119" t="n">
        <v>0</v>
      </c>
      <c r="R125" s="69" t="n">
        <v>0</v>
      </c>
      <c r="S125" s="120" t="n">
        <v>0</v>
      </c>
      <c r="T125" s="121" t="n">
        <v>0</v>
      </c>
    </row>
    <row r="126" customFormat="false" ht="14.65" hidden="false" customHeight="false" outlineLevel="0" collapsed="false">
      <c r="A126" s="110" t="n">
        <v>125</v>
      </c>
      <c r="B126" s="111"/>
      <c r="C126" s="112"/>
      <c r="D126" s="113"/>
      <c r="E126" s="114" t="n">
        <v>0</v>
      </c>
      <c r="F126" s="115" t="n">
        <v>0</v>
      </c>
      <c r="G126" s="116" t="n">
        <v>0</v>
      </c>
      <c r="H126" s="117" t="n">
        <v>0</v>
      </c>
      <c r="I126" s="70" t="n">
        <v>0</v>
      </c>
      <c r="J126" s="25" t="n">
        <v>0</v>
      </c>
      <c r="K126" s="27" t="n">
        <v>0</v>
      </c>
      <c r="L126" s="118" t="n">
        <v>0</v>
      </c>
      <c r="M126" s="119" t="n">
        <v>0</v>
      </c>
      <c r="N126" s="69" t="n">
        <v>0</v>
      </c>
      <c r="O126" s="73" t="n">
        <v>0</v>
      </c>
      <c r="P126" s="83" t="n">
        <v>0</v>
      </c>
      <c r="Q126" s="119" t="n">
        <v>0</v>
      </c>
      <c r="R126" s="69" t="n">
        <v>0</v>
      </c>
      <c r="S126" s="120" t="n">
        <v>0</v>
      </c>
      <c r="T126" s="121" t="n">
        <v>0</v>
      </c>
    </row>
    <row r="127" customFormat="false" ht="14.65" hidden="false" customHeight="false" outlineLevel="0" collapsed="false">
      <c r="A127" s="110" t="n">
        <v>126</v>
      </c>
      <c r="B127" s="111"/>
      <c r="C127" s="112"/>
      <c r="D127" s="113"/>
      <c r="E127" s="114" t="n">
        <v>0</v>
      </c>
      <c r="F127" s="115" t="n">
        <v>0</v>
      </c>
      <c r="G127" s="116" t="n">
        <v>0</v>
      </c>
      <c r="H127" s="117" t="n">
        <v>0</v>
      </c>
      <c r="I127" s="70" t="n">
        <v>0</v>
      </c>
      <c r="J127" s="25" t="n">
        <v>0</v>
      </c>
      <c r="K127" s="27" t="n">
        <v>0</v>
      </c>
      <c r="L127" s="118" t="n">
        <v>0</v>
      </c>
      <c r="M127" s="119" t="n">
        <v>0</v>
      </c>
      <c r="N127" s="69" t="n">
        <v>0</v>
      </c>
      <c r="O127" s="73" t="n">
        <v>0</v>
      </c>
      <c r="P127" s="83" t="n">
        <v>0</v>
      </c>
      <c r="Q127" s="119" t="n">
        <v>0</v>
      </c>
      <c r="R127" s="69" t="n">
        <v>0</v>
      </c>
      <c r="S127" s="120" t="n">
        <v>0</v>
      </c>
      <c r="T127" s="121" t="n">
        <v>0</v>
      </c>
    </row>
    <row r="128" customFormat="false" ht="14.65" hidden="false" customHeight="false" outlineLevel="0" collapsed="false">
      <c r="A128" s="110" t="n">
        <v>127</v>
      </c>
      <c r="B128" s="111"/>
      <c r="C128" s="112"/>
      <c r="D128" s="113"/>
      <c r="E128" s="114" t="n">
        <v>0</v>
      </c>
      <c r="F128" s="115" t="n">
        <v>0</v>
      </c>
      <c r="G128" s="116" t="n">
        <v>0</v>
      </c>
      <c r="H128" s="117" t="n">
        <v>0</v>
      </c>
      <c r="I128" s="70" t="n">
        <v>0</v>
      </c>
      <c r="J128" s="25" t="n">
        <v>0</v>
      </c>
      <c r="K128" s="27" t="n">
        <v>0</v>
      </c>
      <c r="L128" s="118" t="n">
        <v>0</v>
      </c>
      <c r="M128" s="119" t="n">
        <v>0</v>
      </c>
      <c r="N128" s="69" t="n">
        <v>0</v>
      </c>
      <c r="O128" s="73" t="n">
        <v>0</v>
      </c>
      <c r="P128" s="83" t="n">
        <v>0</v>
      </c>
      <c r="Q128" s="119" t="n">
        <v>0</v>
      </c>
      <c r="R128" s="69" t="n">
        <v>0</v>
      </c>
      <c r="S128" s="120" t="n">
        <v>0</v>
      </c>
      <c r="T128" s="121" t="n">
        <v>0</v>
      </c>
    </row>
    <row r="129" customFormat="false" ht="14.65" hidden="false" customHeight="false" outlineLevel="0" collapsed="false">
      <c r="A129" s="110" t="n">
        <v>128</v>
      </c>
      <c r="B129" s="111"/>
      <c r="C129" s="112"/>
      <c r="D129" s="113"/>
      <c r="E129" s="114" t="n">
        <v>0</v>
      </c>
      <c r="F129" s="115" t="n">
        <v>0</v>
      </c>
      <c r="G129" s="116" t="n">
        <v>0</v>
      </c>
      <c r="H129" s="117" t="n">
        <v>0</v>
      </c>
      <c r="I129" s="70" t="n">
        <v>0</v>
      </c>
      <c r="J129" s="25" t="n">
        <v>0</v>
      </c>
      <c r="K129" s="27" t="n">
        <v>0</v>
      </c>
      <c r="L129" s="118" t="n">
        <v>0</v>
      </c>
      <c r="M129" s="119" t="n">
        <v>0</v>
      </c>
      <c r="N129" s="69" t="n">
        <v>0</v>
      </c>
      <c r="O129" s="73" t="n">
        <v>0</v>
      </c>
      <c r="P129" s="83" t="n">
        <v>0</v>
      </c>
      <c r="Q129" s="119" t="n">
        <v>0</v>
      </c>
      <c r="R129" s="69" t="n">
        <v>0</v>
      </c>
      <c r="S129" s="120" t="n">
        <v>0</v>
      </c>
      <c r="T129" s="121" t="n">
        <v>0</v>
      </c>
    </row>
    <row r="130" customFormat="false" ht="14.65" hidden="false" customHeight="false" outlineLevel="0" collapsed="false">
      <c r="A130" s="110" t="n">
        <v>129</v>
      </c>
      <c r="B130" s="111"/>
      <c r="C130" s="112"/>
      <c r="D130" s="113"/>
      <c r="E130" s="114" t="n">
        <v>0</v>
      </c>
      <c r="F130" s="115" t="n">
        <v>0</v>
      </c>
      <c r="G130" s="116" t="n">
        <v>0</v>
      </c>
      <c r="H130" s="117" t="n">
        <v>0</v>
      </c>
      <c r="I130" s="70" t="n">
        <v>0</v>
      </c>
      <c r="J130" s="25" t="n">
        <v>0</v>
      </c>
      <c r="K130" s="27" t="n">
        <v>0</v>
      </c>
      <c r="L130" s="118" t="n">
        <v>0</v>
      </c>
      <c r="M130" s="119" t="n">
        <v>0</v>
      </c>
      <c r="N130" s="69" t="n">
        <v>0</v>
      </c>
      <c r="O130" s="73" t="n">
        <v>0</v>
      </c>
      <c r="P130" s="83" t="n">
        <v>0</v>
      </c>
      <c r="Q130" s="119" t="n">
        <v>0</v>
      </c>
      <c r="R130" s="69" t="n">
        <v>0</v>
      </c>
      <c r="S130" s="120" t="n">
        <v>0</v>
      </c>
      <c r="T130" s="121" t="n">
        <v>0</v>
      </c>
    </row>
    <row r="131" customFormat="false" ht="14.65" hidden="false" customHeight="false" outlineLevel="0" collapsed="false">
      <c r="A131" s="110" t="n">
        <v>130</v>
      </c>
      <c r="B131" s="111"/>
      <c r="C131" s="112"/>
      <c r="D131" s="113"/>
      <c r="E131" s="114" t="n">
        <v>0</v>
      </c>
      <c r="F131" s="115" t="n">
        <v>0</v>
      </c>
      <c r="G131" s="116" t="n">
        <v>0</v>
      </c>
      <c r="H131" s="117" t="n">
        <v>0</v>
      </c>
      <c r="I131" s="70" t="n">
        <v>0</v>
      </c>
      <c r="J131" s="25" t="n">
        <v>0</v>
      </c>
      <c r="K131" s="27" t="n">
        <v>0</v>
      </c>
      <c r="L131" s="118" t="n">
        <v>0</v>
      </c>
      <c r="M131" s="119" t="n">
        <v>0</v>
      </c>
      <c r="N131" s="69" t="n">
        <v>0</v>
      </c>
      <c r="O131" s="73" t="n">
        <v>0</v>
      </c>
      <c r="P131" s="83" t="n">
        <v>0</v>
      </c>
      <c r="Q131" s="119" t="n">
        <v>0</v>
      </c>
      <c r="R131" s="69" t="n">
        <v>0</v>
      </c>
      <c r="S131" s="120" t="n">
        <v>0</v>
      </c>
      <c r="T131" s="121" t="n">
        <v>0</v>
      </c>
    </row>
    <row r="132" customFormat="false" ht="14.65" hidden="false" customHeight="false" outlineLevel="0" collapsed="false">
      <c r="A132" s="110" t="n">
        <v>131</v>
      </c>
      <c r="B132" s="111"/>
      <c r="C132" s="112"/>
      <c r="D132" s="113"/>
      <c r="E132" s="114" t="n">
        <v>0</v>
      </c>
      <c r="F132" s="115" t="n">
        <v>0</v>
      </c>
      <c r="G132" s="116" t="n">
        <v>0</v>
      </c>
      <c r="H132" s="117" t="n">
        <v>0</v>
      </c>
      <c r="I132" s="70" t="n">
        <v>0</v>
      </c>
      <c r="J132" s="25" t="n">
        <v>0</v>
      </c>
      <c r="K132" s="27" t="n">
        <v>0</v>
      </c>
      <c r="L132" s="118" t="n">
        <v>0</v>
      </c>
      <c r="M132" s="119" t="n">
        <v>0</v>
      </c>
      <c r="N132" s="69" t="n">
        <v>0</v>
      </c>
      <c r="O132" s="73" t="n">
        <v>0</v>
      </c>
      <c r="P132" s="83" t="n">
        <v>0</v>
      </c>
      <c r="Q132" s="119" t="n">
        <v>0</v>
      </c>
      <c r="R132" s="69" t="n">
        <v>0</v>
      </c>
      <c r="S132" s="120" t="n">
        <v>0</v>
      </c>
      <c r="T132" s="121" t="n">
        <v>0</v>
      </c>
    </row>
    <row r="133" customFormat="false" ht="14.65" hidden="false" customHeight="false" outlineLevel="0" collapsed="false">
      <c r="A133" s="110" t="n">
        <v>132</v>
      </c>
      <c r="B133" s="111"/>
      <c r="C133" s="112"/>
      <c r="D133" s="113"/>
      <c r="E133" s="114" t="n">
        <v>0</v>
      </c>
      <c r="F133" s="115" t="n">
        <v>0</v>
      </c>
      <c r="G133" s="116" t="n">
        <v>0</v>
      </c>
      <c r="H133" s="117" t="n">
        <v>0</v>
      </c>
      <c r="I133" s="70" t="n">
        <v>0</v>
      </c>
      <c r="J133" s="25" t="n">
        <v>0</v>
      </c>
      <c r="K133" s="27" t="n">
        <v>0</v>
      </c>
      <c r="L133" s="118" t="n">
        <v>0</v>
      </c>
      <c r="M133" s="119" t="n">
        <v>0</v>
      </c>
      <c r="N133" s="69" t="n">
        <v>0</v>
      </c>
      <c r="O133" s="73" t="n">
        <v>0</v>
      </c>
      <c r="P133" s="83" t="n">
        <v>0</v>
      </c>
      <c r="Q133" s="119" t="n">
        <v>0</v>
      </c>
      <c r="R133" s="69" t="n">
        <v>0</v>
      </c>
      <c r="S133" s="120" t="n">
        <v>0</v>
      </c>
      <c r="T133" s="121" t="n">
        <v>0</v>
      </c>
    </row>
    <row r="134" customFormat="false" ht="14.65" hidden="false" customHeight="false" outlineLevel="0" collapsed="false">
      <c r="A134" s="110" t="n">
        <v>133</v>
      </c>
      <c r="B134" s="111"/>
      <c r="C134" s="112"/>
      <c r="D134" s="113"/>
      <c r="E134" s="114" t="n">
        <v>0</v>
      </c>
      <c r="F134" s="115" t="n">
        <v>0</v>
      </c>
      <c r="G134" s="116" t="n">
        <v>0</v>
      </c>
      <c r="H134" s="117" t="n">
        <v>0</v>
      </c>
      <c r="I134" s="70" t="n">
        <v>0</v>
      </c>
      <c r="J134" s="25" t="n">
        <v>0</v>
      </c>
      <c r="K134" s="27" t="n">
        <v>0</v>
      </c>
      <c r="L134" s="118" t="n">
        <v>0</v>
      </c>
      <c r="M134" s="119" t="n">
        <v>0</v>
      </c>
      <c r="N134" s="69" t="n">
        <v>0</v>
      </c>
      <c r="O134" s="73" t="n">
        <v>0</v>
      </c>
      <c r="P134" s="83" t="n">
        <v>0</v>
      </c>
      <c r="Q134" s="119" t="n">
        <v>0</v>
      </c>
      <c r="R134" s="69" t="n">
        <v>0</v>
      </c>
      <c r="S134" s="120" t="n">
        <v>0</v>
      </c>
      <c r="T134" s="121" t="n">
        <v>0</v>
      </c>
    </row>
    <row r="135" customFormat="false" ht="14.65" hidden="false" customHeight="false" outlineLevel="0" collapsed="false">
      <c r="A135" s="110" t="n">
        <v>134</v>
      </c>
      <c r="B135" s="111"/>
      <c r="C135" s="112"/>
      <c r="D135" s="113"/>
      <c r="E135" s="114" t="n">
        <v>0</v>
      </c>
      <c r="F135" s="115" t="n">
        <v>0</v>
      </c>
      <c r="G135" s="116" t="n">
        <v>0</v>
      </c>
      <c r="H135" s="117" t="n">
        <v>0</v>
      </c>
      <c r="I135" s="70" t="n">
        <v>0</v>
      </c>
      <c r="J135" s="25" t="n">
        <v>0</v>
      </c>
      <c r="K135" s="27" t="n">
        <v>0</v>
      </c>
      <c r="L135" s="118" t="n">
        <v>0</v>
      </c>
      <c r="M135" s="119" t="n">
        <v>0</v>
      </c>
      <c r="N135" s="69" t="n">
        <v>0</v>
      </c>
      <c r="O135" s="73" t="n">
        <v>0</v>
      </c>
      <c r="P135" s="83" t="n">
        <v>0</v>
      </c>
      <c r="Q135" s="119" t="n">
        <v>0</v>
      </c>
      <c r="R135" s="69" t="n">
        <v>0</v>
      </c>
      <c r="S135" s="120" t="n">
        <v>0</v>
      </c>
      <c r="T135" s="121" t="n">
        <v>0</v>
      </c>
    </row>
    <row r="136" customFormat="false" ht="14.65" hidden="false" customHeight="false" outlineLevel="0" collapsed="false">
      <c r="A136" s="110" t="n">
        <v>135</v>
      </c>
      <c r="B136" s="111"/>
      <c r="C136" s="112"/>
      <c r="D136" s="113"/>
      <c r="E136" s="114" t="n">
        <v>0</v>
      </c>
      <c r="F136" s="115" t="n">
        <v>0</v>
      </c>
      <c r="G136" s="116" t="n">
        <v>0</v>
      </c>
      <c r="H136" s="117" t="n">
        <v>0</v>
      </c>
      <c r="I136" s="70" t="n">
        <v>0</v>
      </c>
      <c r="J136" s="25" t="n">
        <v>0</v>
      </c>
      <c r="K136" s="27" t="n">
        <v>0</v>
      </c>
      <c r="L136" s="118" t="n">
        <v>0</v>
      </c>
      <c r="M136" s="119" t="n">
        <v>0</v>
      </c>
      <c r="N136" s="69" t="n">
        <v>0</v>
      </c>
      <c r="O136" s="73" t="n">
        <v>0</v>
      </c>
      <c r="P136" s="83" t="n">
        <v>0</v>
      </c>
      <c r="Q136" s="119" t="n">
        <v>0</v>
      </c>
      <c r="R136" s="69" t="n">
        <v>0</v>
      </c>
      <c r="S136" s="120" t="n">
        <v>0</v>
      </c>
      <c r="T136" s="121" t="n">
        <v>0</v>
      </c>
    </row>
    <row r="137" customFormat="false" ht="14.65" hidden="false" customHeight="false" outlineLevel="0" collapsed="false">
      <c r="A137" s="110" t="n">
        <v>136</v>
      </c>
      <c r="B137" s="111"/>
      <c r="C137" s="112"/>
      <c r="D137" s="113"/>
      <c r="E137" s="114" t="n">
        <v>0</v>
      </c>
      <c r="F137" s="115" t="n">
        <v>0</v>
      </c>
      <c r="G137" s="116" t="n">
        <v>0</v>
      </c>
      <c r="H137" s="117" t="n">
        <v>0</v>
      </c>
      <c r="I137" s="70" t="n">
        <v>0</v>
      </c>
      <c r="J137" s="25" t="n">
        <v>0</v>
      </c>
      <c r="K137" s="27" t="n">
        <v>0</v>
      </c>
      <c r="L137" s="118" t="n">
        <v>0</v>
      </c>
      <c r="M137" s="119" t="n">
        <v>0</v>
      </c>
      <c r="N137" s="69" t="n">
        <v>0</v>
      </c>
      <c r="O137" s="73" t="n">
        <v>0</v>
      </c>
      <c r="P137" s="83" t="n">
        <v>0</v>
      </c>
      <c r="Q137" s="119" t="n">
        <v>0</v>
      </c>
      <c r="R137" s="69" t="n">
        <v>0</v>
      </c>
      <c r="S137" s="120" t="n">
        <v>0</v>
      </c>
      <c r="T137" s="121" t="n">
        <v>0</v>
      </c>
    </row>
    <row r="138" customFormat="false" ht="14.65" hidden="false" customHeight="false" outlineLevel="0" collapsed="false">
      <c r="A138" s="110" t="n">
        <v>137</v>
      </c>
      <c r="B138" s="111"/>
      <c r="C138" s="112"/>
      <c r="D138" s="113"/>
      <c r="E138" s="114" t="n">
        <v>0</v>
      </c>
      <c r="F138" s="115" t="n">
        <v>0</v>
      </c>
      <c r="G138" s="116" t="n">
        <v>0</v>
      </c>
      <c r="H138" s="117" t="n">
        <v>0</v>
      </c>
      <c r="I138" s="70" t="n">
        <v>0</v>
      </c>
      <c r="J138" s="25" t="n">
        <v>0</v>
      </c>
      <c r="K138" s="27" t="n">
        <v>0</v>
      </c>
      <c r="L138" s="118" t="n">
        <v>0</v>
      </c>
      <c r="M138" s="119" t="n">
        <v>0</v>
      </c>
      <c r="N138" s="69" t="n">
        <v>0</v>
      </c>
      <c r="O138" s="73" t="n">
        <v>0</v>
      </c>
      <c r="P138" s="83" t="n">
        <v>0</v>
      </c>
      <c r="Q138" s="119" t="n">
        <v>0</v>
      </c>
      <c r="R138" s="69" t="n">
        <v>0</v>
      </c>
      <c r="S138" s="120" t="n">
        <v>0</v>
      </c>
      <c r="T138" s="121" t="n">
        <v>0</v>
      </c>
    </row>
    <row r="139" customFormat="false" ht="14.65" hidden="false" customHeight="false" outlineLevel="0" collapsed="false">
      <c r="A139" s="110" t="n">
        <v>138</v>
      </c>
      <c r="B139" s="111"/>
      <c r="C139" s="112"/>
      <c r="D139" s="113"/>
      <c r="E139" s="114" t="n">
        <v>0</v>
      </c>
      <c r="F139" s="115" t="n">
        <v>0</v>
      </c>
      <c r="G139" s="116" t="n">
        <v>0</v>
      </c>
      <c r="H139" s="117" t="n">
        <v>0</v>
      </c>
      <c r="I139" s="70" t="n">
        <v>0</v>
      </c>
      <c r="J139" s="25" t="n">
        <v>0</v>
      </c>
      <c r="K139" s="27" t="n">
        <v>0</v>
      </c>
      <c r="L139" s="118" t="n">
        <v>0</v>
      </c>
      <c r="M139" s="119" t="n">
        <v>0</v>
      </c>
      <c r="N139" s="69" t="n">
        <v>0</v>
      </c>
      <c r="O139" s="73" t="n">
        <v>0</v>
      </c>
      <c r="P139" s="83" t="n">
        <v>0</v>
      </c>
      <c r="Q139" s="119" t="n">
        <v>0</v>
      </c>
      <c r="R139" s="69" t="n">
        <v>0</v>
      </c>
      <c r="S139" s="120" t="n">
        <v>0</v>
      </c>
      <c r="T139" s="121" t="n">
        <v>0</v>
      </c>
    </row>
    <row r="140" customFormat="false" ht="14.65" hidden="false" customHeight="false" outlineLevel="0" collapsed="false">
      <c r="A140" s="110" t="n">
        <v>139</v>
      </c>
      <c r="B140" s="111"/>
      <c r="C140" s="112"/>
      <c r="D140" s="113"/>
      <c r="E140" s="114" t="n">
        <v>0</v>
      </c>
      <c r="F140" s="115" t="n">
        <v>0</v>
      </c>
      <c r="G140" s="116" t="n">
        <v>0</v>
      </c>
      <c r="H140" s="117" t="n">
        <v>0</v>
      </c>
      <c r="I140" s="70" t="n">
        <v>0</v>
      </c>
      <c r="J140" s="25" t="n">
        <v>0</v>
      </c>
      <c r="K140" s="27" t="n">
        <v>0</v>
      </c>
      <c r="L140" s="118" t="n">
        <v>0</v>
      </c>
      <c r="M140" s="119" t="n">
        <v>0</v>
      </c>
      <c r="N140" s="69" t="n">
        <v>0</v>
      </c>
      <c r="O140" s="73" t="n">
        <v>0</v>
      </c>
      <c r="P140" s="83" t="n">
        <v>0</v>
      </c>
      <c r="Q140" s="119" t="n">
        <v>0</v>
      </c>
      <c r="R140" s="69" t="n">
        <v>0</v>
      </c>
      <c r="S140" s="120" t="n">
        <v>0</v>
      </c>
      <c r="T140" s="121" t="n">
        <v>0</v>
      </c>
    </row>
    <row r="141" customFormat="false" ht="14.65" hidden="false" customHeight="false" outlineLevel="0" collapsed="false">
      <c r="A141" s="110" t="n">
        <v>140</v>
      </c>
      <c r="B141" s="111"/>
      <c r="C141" s="112"/>
      <c r="D141" s="113"/>
      <c r="E141" s="114" t="n">
        <v>0</v>
      </c>
      <c r="F141" s="115" t="n">
        <v>0</v>
      </c>
      <c r="G141" s="116" t="n">
        <v>0</v>
      </c>
      <c r="H141" s="117" t="n">
        <v>0</v>
      </c>
      <c r="I141" s="70" t="n">
        <v>0</v>
      </c>
      <c r="J141" s="25" t="n">
        <v>0</v>
      </c>
      <c r="K141" s="27" t="n">
        <v>0</v>
      </c>
      <c r="L141" s="118" t="n">
        <v>0</v>
      </c>
      <c r="M141" s="119" t="n">
        <v>0</v>
      </c>
      <c r="N141" s="69" t="n">
        <v>0</v>
      </c>
      <c r="O141" s="73" t="n">
        <v>0</v>
      </c>
      <c r="P141" s="83" t="n">
        <v>0</v>
      </c>
      <c r="Q141" s="119" t="n">
        <v>0</v>
      </c>
      <c r="R141" s="69" t="n">
        <v>0</v>
      </c>
      <c r="S141" s="120" t="n">
        <v>0</v>
      </c>
      <c r="T141" s="121" t="n">
        <v>0</v>
      </c>
    </row>
    <row r="142" customFormat="false" ht="14.65" hidden="false" customHeight="false" outlineLevel="0" collapsed="false">
      <c r="A142" s="110" t="n">
        <v>141</v>
      </c>
      <c r="B142" s="111"/>
      <c r="C142" s="112"/>
      <c r="D142" s="113"/>
      <c r="E142" s="114" t="n">
        <v>0</v>
      </c>
      <c r="F142" s="115" t="n">
        <v>0</v>
      </c>
      <c r="G142" s="116" t="n">
        <v>0</v>
      </c>
      <c r="H142" s="117" t="n">
        <v>0</v>
      </c>
      <c r="I142" s="70" t="n">
        <v>0</v>
      </c>
      <c r="J142" s="25" t="n">
        <v>0</v>
      </c>
      <c r="K142" s="27" t="n">
        <v>0</v>
      </c>
      <c r="L142" s="118" t="n">
        <v>0</v>
      </c>
      <c r="M142" s="119" t="n">
        <v>0</v>
      </c>
      <c r="N142" s="69" t="n">
        <v>0</v>
      </c>
      <c r="O142" s="73" t="n">
        <v>0</v>
      </c>
      <c r="P142" s="83" t="n">
        <v>0</v>
      </c>
      <c r="Q142" s="119" t="n">
        <v>0</v>
      </c>
      <c r="R142" s="69" t="n">
        <v>0</v>
      </c>
      <c r="S142" s="120" t="n">
        <v>0</v>
      </c>
      <c r="T142" s="121" t="n">
        <v>0</v>
      </c>
    </row>
    <row r="143" customFormat="false" ht="14.65" hidden="false" customHeight="false" outlineLevel="0" collapsed="false">
      <c r="A143" s="110" t="n">
        <v>142</v>
      </c>
      <c r="B143" s="111"/>
      <c r="C143" s="112"/>
      <c r="D143" s="113"/>
      <c r="E143" s="114" t="n">
        <v>0</v>
      </c>
      <c r="F143" s="115" t="n">
        <v>0</v>
      </c>
      <c r="G143" s="116" t="n">
        <v>0</v>
      </c>
      <c r="H143" s="117" t="n">
        <v>0</v>
      </c>
      <c r="I143" s="70" t="n">
        <v>0</v>
      </c>
      <c r="J143" s="25" t="n">
        <v>0</v>
      </c>
      <c r="K143" s="27" t="n">
        <v>0</v>
      </c>
      <c r="L143" s="118" t="n">
        <v>0</v>
      </c>
      <c r="M143" s="119" t="n">
        <v>0</v>
      </c>
      <c r="N143" s="69" t="n">
        <v>0</v>
      </c>
      <c r="O143" s="73" t="n">
        <v>0</v>
      </c>
      <c r="P143" s="83" t="n">
        <v>0</v>
      </c>
      <c r="Q143" s="119" t="n">
        <v>0</v>
      </c>
      <c r="R143" s="69" t="n">
        <v>0</v>
      </c>
      <c r="S143" s="120" t="n">
        <v>0</v>
      </c>
      <c r="T143" s="121" t="n">
        <v>0</v>
      </c>
    </row>
    <row r="144" customFormat="false" ht="14.65" hidden="false" customHeight="false" outlineLevel="0" collapsed="false">
      <c r="A144" s="110" t="n">
        <v>143</v>
      </c>
      <c r="B144" s="111"/>
      <c r="C144" s="112"/>
      <c r="D144" s="113"/>
      <c r="E144" s="114" t="n">
        <v>0</v>
      </c>
      <c r="F144" s="115" t="n">
        <v>0</v>
      </c>
      <c r="G144" s="116" t="n">
        <v>0</v>
      </c>
      <c r="H144" s="117" t="n">
        <v>0</v>
      </c>
      <c r="I144" s="70" t="n">
        <v>0</v>
      </c>
      <c r="J144" s="25" t="n">
        <v>0</v>
      </c>
      <c r="K144" s="27" t="n">
        <v>0</v>
      </c>
      <c r="L144" s="118" t="n">
        <v>0</v>
      </c>
      <c r="M144" s="119" t="n">
        <v>0</v>
      </c>
      <c r="N144" s="69" t="n">
        <v>0</v>
      </c>
      <c r="O144" s="73" t="n">
        <v>0</v>
      </c>
      <c r="P144" s="83" t="n">
        <v>0</v>
      </c>
      <c r="Q144" s="119" t="n">
        <v>0</v>
      </c>
      <c r="R144" s="69" t="n">
        <v>0</v>
      </c>
      <c r="S144" s="120" t="n">
        <v>0</v>
      </c>
      <c r="T144" s="121" t="n">
        <v>0</v>
      </c>
    </row>
    <row r="145" customFormat="false" ht="14.65" hidden="false" customHeight="false" outlineLevel="0" collapsed="false">
      <c r="A145" s="110" t="n">
        <v>144</v>
      </c>
      <c r="B145" s="111"/>
      <c r="C145" s="112"/>
      <c r="D145" s="113"/>
      <c r="E145" s="114" t="n">
        <v>0</v>
      </c>
      <c r="F145" s="115" t="n">
        <v>0</v>
      </c>
      <c r="G145" s="116" t="n">
        <v>0</v>
      </c>
      <c r="H145" s="117" t="n">
        <v>0</v>
      </c>
      <c r="I145" s="70" t="n">
        <v>0</v>
      </c>
      <c r="J145" s="25" t="n">
        <v>0</v>
      </c>
      <c r="K145" s="27" t="n">
        <v>0</v>
      </c>
      <c r="L145" s="118" t="n">
        <v>0</v>
      </c>
      <c r="M145" s="119" t="n">
        <v>0</v>
      </c>
      <c r="N145" s="69" t="n">
        <v>0</v>
      </c>
      <c r="O145" s="73" t="n">
        <v>0</v>
      </c>
      <c r="P145" s="83" t="n">
        <v>0</v>
      </c>
      <c r="Q145" s="119" t="n">
        <v>0</v>
      </c>
      <c r="R145" s="69" t="n">
        <v>0</v>
      </c>
      <c r="S145" s="120" t="n">
        <v>0</v>
      </c>
      <c r="T145" s="121" t="n">
        <v>0</v>
      </c>
    </row>
    <row r="146" customFormat="false" ht="14.65" hidden="false" customHeight="false" outlineLevel="0" collapsed="false">
      <c r="A146" s="110" t="n">
        <v>145</v>
      </c>
      <c r="B146" s="111"/>
      <c r="C146" s="112"/>
      <c r="D146" s="113"/>
      <c r="E146" s="114" t="n">
        <v>0</v>
      </c>
      <c r="F146" s="115" t="n">
        <v>0</v>
      </c>
      <c r="G146" s="116" t="n">
        <v>0</v>
      </c>
      <c r="H146" s="117" t="n">
        <v>0</v>
      </c>
      <c r="I146" s="70" t="n">
        <v>0</v>
      </c>
      <c r="J146" s="25" t="n">
        <v>0</v>
      </c>
      <c r="K146" s="27" t="n">
        <v>0</v>
      </c>
      <c r="L146" s="118" t="n">
        <v>0</v>
      </c>
      <c r="M146" s="119" t="n">
        <v>0</v>
      </c>
      <c r="N146" s="69" t="n">
        <v>0</v>
      </c>
      <c r="O146" s="73" t="n">
        <v>0</v>
      </c>
      <c r="P146" s="83" t="n">
        <v>0</v>
      </c>
      <c r="Q146" s="119" t="n">
        <v>0</v>
      </c>
      <c r="R146" s="69" t="n">
        <v>0</v>
      </c>
      <c r="S146" s="120" t="n">
        <v>0</v>
      </c>
      <c r="T146" s="121" t="n">
        <v>0</v>
      </c>
    </row>
    <row r="147" customFormat="false" ht="14.65" hidden="false" customHeight="false" outlineLevel="0" collapsed="false">
      <c r="A147" s="110" t="n">
        <v>146</v>
      </c>
      <c r="B147" s="111"/>
      <c r="C147" s="112"/>
      <c r="D147" s="113"/>
      <c r="E147" s="114" t="n">
        <v>0</v>
      </c>
      <c r="F147" s="115" t="n">
        <v>0</v>
      </c>
      <c r="G147" s="116" t="n">
        <v>0</v>
      </c>
      <c r="H147" s="117" t="n">
        <v>0</v>
      </c>
      <c r="I147" s="70" t="n">
        <v>0</v>
      </c>
      <c r="J147" s="25" t="n">
        <v>0</v>
      </c>
      <c r="K147" s="27" t="n">
        <v>0</v>
      </c>
      <c r="L147" s="118" t="n">
        <v>0</v>
      </c>
      <c r="M147" s="119" t="n">
        <v>0</v>
      </c>
      <c r="N147" s="69" t="n">
        <v>0</v>
      </c>
      <c r="O147" s="73" t="n">
        <v>0</v>
      </c>
      <c r="P147" s="83" t="n">
        <v>0</v>
      </c>
      <c r="Q147" s="119" t="n">
        <v>0</v>
      </c>
      <c r="R147" s="69" t="n">
        <v>0</v>
      </c>
      <c r="S147" s="120" t="n">
        <v>0</v>
      </c>
      <c r="T147" s="121" t="n">
        <v>0</v>
      </c>
    </row>
    <row r="148" customFormat="false" ht="14.65" hidden="false" customHeight="false" outlineLevel="0" collapsed="false">
      <c r="A148" s="110" t="n">
        <v>147</v>
      </c>
      <c r="B148" s="111"/>
      <c r="C148" s="112"/>
      <c r="D148" s="113"/>
      <c r="E148" s="114" t="n">
        <v>0</v>
      </c>
      <c r="F148" s="115" t="n">
        <v>0</v>
      </c>
      <c r="G148" s="116" t="n">
        <v>0</v>
      </c>
      <c r="H148" s="117" t="n">
        <v>0</v>
      </c>
      <c r="I148" s="70" t="n">
        <v>0</v>
      </c>
      <c r="J148" s="25" t="n">
        <v>0</v>
      </c>
      <c r="K148" s="27" t="n">
        <v>0</v>
      </c>
      <c r="L148" s="118" t="n">
        <v>0</v>
      </c>
      <c r="M148" s="119" t="n">
        <v>0</v>
      </c>
      <c r="N148" s="69" t="n">
        <v>0</v>
      </c>
      <c r="O148" s="73" t="n">
        <v>0</v>
      </c>
      <c r="P148" s="83" t="n">
        <v>0</v>
      </c>
      <c r="Q148" s="119" t="n">
        <v>0</v>
      </c>
      <c r="R148" s="69" t="n">
        <v>0</v>
      </c>
      <c r="S148" s="120" t="n">
        <v>0</v>
      </c>
      <c r="T148" s="121" t="n">
        <v>0</v>
      </c>
    </row>
    <row r="149" customFormat="false" ht="14.65" hidden="false" customHeight="false" outlineLevel="0" collapsed="false">
      <c r="A149" s="110" t="n">
        <v>148</v>
      </c>
      <c r="B149" s="111"/>
      <c r="C149" s="112"/>
      <c r="D149" s="113"/>
      <c r="E149" s="114" t="n">
        <v>0</v>
      </c>
      <c r="F149" s="115" t="n">
        <v>0</v>
      </c>
      <c r="G149" s="116" t="n">
        <v>0</v>
      </c>
      <c r="H149" s="117" t="n">
        <v>0</v>
      </c>
      <c r="I149" s="70" t="n">
        <v>0</v>
      </c>
      <c r="J149" s="25" t="n">
        <v>0</v>
      </c>
      <c r="K149" s="27" t="n">
        <v>0</v>
      </c>
      <c r="L149" s="118" t="n">
        <v>0</v>
      </c>
      <c r="M149" s="119" t="n">
        <v>0</v>
      </c>
      <c r="N149" s="69" t="n">
        <v>0</v>
      </c>
      <c r="O149" s="73" t="n">
        <v>0</v>
      </c>
      <c r="P149" s="83" t="n">
        <v>0</v>
      </c>
      <c r="Q149" s="119" t="n">
        <v>0</v>
      </c>
      <c r="R149" s="69" t="n">
        <v>0</v>
      </c>
      <c r="S149" s="120" t="n">
        <v>0</v>
      </c>
      <c r="T149" s="121" t="n">
        <v>0</v>
      </c>
    </row>
    <row r="150" customFormat="false" ht="14.65" hidden="false" customHeight="false" outlineLevel="0" collapsed="false">
      <c r="A150" s="110" t="n">
        <v>149</v>
      </c>
      <c r="B150" s="111"/>
      <c r="C150" s="112"/>
      <c r="D150" s="113"/>
      <c r="E150" s="114" t="n">
        <v>0</v>
      </c>
      <c r="F150" s="115" t="n">
        <v>0</v>
      </c>
      <c r="G150" s="116" t="n">
        <v>0</v>
      </c>
      <c r="H150" s="117" t="n">
        <v>0</v>
      </c>
      <c r="I150" s="70" t="n">
        <v>0</v>
      </c>
      <c r="J150" s="25" t="n">
        <v>0</v>
      </c>
      <c r="K150" s="27" t="n">
        <v>0</v>
      </c>
      <c r="L150" s="118" t="n">
        <v>0</v>
      </c>
      <c r="M150" s="119" t="n">
        <v>0</v>
      </c>
      <c r="N150" s="69" t="n">
        <v>0</v>
      </c>
      <c r="O150" s="73" t="n">
        <v>0</v>
      </c>
      <c r="P150" s="83" t="n">
        <v>0</v>
      </c>
      <c r="Q150" s="119" t="n">
        <v>0</v>
      </c>
      <c r="R150" s="69" t="n">
        <v>0</v>
      </c>
      <c r="S150" s="120" t="n">
        <v>0</v>
      </c>
      <c r="T150" s="121" t="n">
        <v>0</v>
      </c>
    </row>
    <row r="151" customFormat="false" ht="14.65" hidden="false" customHeight="false" outlineLevel="0" collapsed="false">
      <c r="A151" s="122" t="n">
        <v>150</v>
      </c>
      <c r="B151" s="123"/>
      <c r="C151" s="124"/>
      <c r="D151" s="125"/>
      <c r="E151" s="126" t="n">
        <v>0</v>
      </c>
      <c r="F151" s="127" t="n">
        <v>0</v>
      </c>
      <c r="G151" s="128" t="n">
        <v>0</v>
      </c>
      <c r="H151" s="129" t="n">
        <v>0</v>
      </c>
      <c r="I151" s="66" t="n">
        <v>0</v>
      </c>
      <c r="J151" s="32" t="n">
        <v>0</v>
      </c>
      <c r="K151" s="34" t="n">
        <v>0</v>
      </c>
      <c r="L151" s="130" t="n">
        <v>0</v>
      </c>
      <c r="M151" s="131" t="n">
        <v>0</v>
      </c>
      <c r="N151" s="65" t="n">
        <v>0</v>
      </c>
      <c r="O151" s="132" t="n">
        <v>0</v>
      </c>
      <c r="P151" s="87" t="n">
        <v>0</v>
      </c>
      <c r="Q151" s="131" t="n">
        <v>0</v>
      </c>
      <c r="R151" s="65" t="n">
        <v>0</v>
      </c>
      <c r="S151" s="133" t="n">
        <v>0</v>
      </c>
      <c r="T151" s="134" t="n">
        <v>0</v>
      </c>
    </row>
  </sheetData>
  <mergeCells count="4">
    <mergeCell ref="E1:H1"/>
    <mergeCell ref="I1:L1"/>
    <mergeCell ref="M1:P1"/>
    <mergeCell ref="Q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