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PLACKOVA Nikol</t>
  </si>
  <si>
    <t xml:space="preserve">KOLARIKOVA Zuzana</t>
  </si>
  <si>
    <t xml:space="preserve">HOFMANOVA Marketa</t>
  </si>
  <si>
    <t xml:space="preserve">SMUTNA Monika</t>
  </si>
  <si>
    <t xml:space="preserve">HOLECOVA Magdalena</t>
  </si>
  <si>
    <t xml:space="preserve">KELPENCEVOVA Lucie</t>
  </si>
  <si>
    <t xml:space="preserve">KOLARIKOVA Adela</t>
  </si>
  <si>
    <t xml:space="preserve">STABLOVA Veronika</t>
  </si>
  <si>
    <t xml:space="preserve">KOUTNIKOVA Simona</t>
  </si>
  <si>
    <t xml:space="preserve">PROCHAZKOVA Pavlina</t>
  </si>
  <si>
    <t xml:space="preserve">BUCKOVA Olg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Hofmanová Markét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ova Ruzena</t>
  </si>
  <si>
    <t xml:space="preserve">Holecova Magdalena</t>
  </si>
  <si>
    <t xml:space="preserve">Napomínání hráčů za nesportovní chování či vyloučení ze startu:</t>
  </si>
  <si>
    <t xml:space="preserve">Různé:</t>
  </si>
  <si>
    <t xml:space="preserve">Hráčka Bučková Olga 1. start dopsat na soupisku</t>
  </si>
  <si>
    <t xml:space="preserve">Datum a podpis rozhodčího:  </t>
  </si>
  <si>
    <t xml:space="preserve">14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6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6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0</v>
      </c>
      <c r="O10" s="30" t="n">
        <v>35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1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11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50</v>
      </c>
      <c r="P14" s="30" t="n">
        <v>1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4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5</v>
      </c>
      <c r="O15" s="30" t="n">
        <v>4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3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01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50</v>
      </c>
      <c r="H17" s="42" t="n">
        <f aca="false">IF(ISNUMBER($G17),SUM(H13:H16),"")</f>
        <v>0</v>
      </c>
      <c r="I17" s="39"/>
      <c r="K17" s="40" t="n">
        <v>18963</v>
      </c>
      <c r="L17" s="40"/>
      <c r="M17" s="41" t="s">
        <v>17</v>
      </c>
      <c r="N17" s="42" t="n">
        <f aca="false">IF(ISNUMBER($G17),SUM(N13:N16),"")</f>
        <v>404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60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5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26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7</v>
      </c>
      <c r="O20" s="30" t="n">
        <v>42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0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0</v>
      </c>
      <c r="P21" s="36" t="n">
        <v>2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5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14861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33</v>
      </c>
      <c r="P22" s="43" t="n">
        <f aca="false">IF(ISNUMBER($G22),SUM(P18:P21),"")</f>
        <v>11</v>
      </c>
      <c r="Q22" s="44" t="n">
        <f aca="false">IF(SUM($G18:$G21)+SUM($Q18:$Q21)&gt;0,SUM(Q18:Q21),"")</f>
        <v>4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4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34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33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1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4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8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36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40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1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27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3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3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39</v>
      </c>
      <c r="F32" s="43" t="n">
        <f aca="false">IF(ISNUMBER($G32),SUM(F28:F31),"")</f>
        <v>7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1663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51</v>
      </c>
      <c r="P32" s="43" t="n">
        <f aca="false">IF(ISNUMBER($G32),SUM(P28:P31),"")</f>
        <v>8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59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2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4</v>
      </c>
      <c r="E35" s="30" t="n">
        <v>50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69</v>
      </c>
      <c r="F36" s="36" t="n">
        <v>2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9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1698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7</v>
      </c>
      <c r="E39" s="49" t="n">
        <f aca="false">IF(ISNUMBER($G39),SUM(E12,E17,E22,E27,E32,E37),"")</f>
        <v>105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2</v>
      </c>
      <c r="O39" s="49" t="n">
        <f aca="false">IF(ISNUMBER($G39),SUM(O12,O17,O22,O27,O32,O37),"")</f>
        <v>97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Duchcov</v>
      </c>
    </row>
    <row r="46" customFormat="false" ht="20.1" hidden="false" customHeight="true" outlineLevel="0" collapsed="false">
      <c r="B46" s="4" t="s">
        <v>43</v>
      </c>
      <c r="C46" s="62" t="n">
        <v>0.521527777777778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642361111111111</v>
      </c>
      <c r="D47" s="64"/>
      <c r="I47" s="4" t="s">
        <v>46</v>
      </c>
      <c r="J47" s="65" t="n">
        <v>2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56</v>
      </c>
      <c r="M57" s="89"/>
      <c r="N57" s="90" t="n">
        <v>15448</v>
      </c>
      <c r="O57" s="89" t="s">
        <v>57</v>
      </c>
      <c r="P57" s="89"/>
      <c r="Q57" s="89"/>
      <c r="R57" s="89"/>
      <c r="S57" s="92" t="n">
        <v>148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3-09-14T13:28:06Z</dcterms:modified>
  <cp:revision>0</cp:revision>
  <dc:subject/>
  <dc:title/>
</cp:coreProperties>
</file>